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41834"/>
        <c:axId val="38934903"/>
      </c:barChart>
      <c:catAx>
        <c:axId val="532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903"/>
        <c:auto val="1"/>
        <c:lblAlgn val="ctr"/>
        <c:lblOffset val="100"/>
        <c:noMultiLvlLbl val="0"/>
      </c:catAx>
      <c:valAx>
        <c:axId val="389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19912"/>
        <c:axId val="82673178"/>
      </c:barChart>
      <c:catAx>
        <c:axId val="1181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178"/>
        <c:auto val="1"/>
        <c:lblAlgn val="ctr"/>
        <c:lblOffset val="100"/>
        <c:noMultiLvlLbl val="0"/>
      </c:catAx>
      <c:valAx>
        <c:axId val="826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80779"/>
        <c:axId val="10374526"/>
      </c:barChart>
      <c:catAx>
        <c:axId val="9878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526"/>
        <c:auto val="1"/>
        <c:lblAlgn val="ctr"/>
        <c:lblOffset val="100"/>
        <c:noMultiLvlLbl val="0"/>
      </c:catAx>
      <c:valAx>
        <c:axId val="103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92198"/>
        <c:axId val="83809260"/>
      </c:barChart>
      <c:catAx>
        <c:axId val="4399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260"/>
        <c:auto val="1"/>
        <c:lblAlgn val="ctr"/>
        <c:lblOffset val="100"/>
        <c:noMultiLvlLbl val="0"/>
      </c:catAx>
      <c:valAx>
        <c:axId val="838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24205"/>
        <c:axId val="95647676"/>
      </c:barChart>
      <c:catAx>
        <c:axId val="854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676"/>
        <c:auto val="1"/>
        <c:lblAlgn val="ctr"/>
        <c:lblOffset val="100"/>
        <c:noMultiLvlLbl val="0"/>
      </c:catAx>
      <c:valAx>
        <c:axId val="956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25086"/>
        <c:axId val="19834967"/>
      </c:barChart>
      <c:catAx>
        <c:axId val="248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967"/>
        <c:auto val="1"/>
        <c:lblAlgn val="ctr"/>
        <c:lblOffset val="100"/>
        <c:noMultiLvlLbl val="0"/>
      </c:catAx>
      <c:valAx>
        <c:axId val="198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2864"/>
        <c:axId val="20150472"/>
      </c:barChart>
      <c:catAx>
        <c:axId val="409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472"/>
        <c:auto val="1"/>
        <c:lblAlgn val="ctr"/>
        <c:lblOffset val="100"/>
        <c:noMultiLvlLbl val="0"/>
      </c:catAx>
      <c:valAx>
        <c:axId val="201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48253"/>
        <c:axId val="91791248"/>
      </c:barChart>
      <c:catAx>
        <c:axId val="9444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248"/>
        <c:auto val="1"/>
        <c:lblAlgn val="ctr"/>
        <c:lblOffset val="100"/>
        <c:noMultiLvlLbl val="0"/>
      </c:catAx>
      <c:valAx>
        <c:axId val="917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35897"/>
        <c:axId val="18363069"/>
      </c:barChart>
      <c:catAx>
        <c:axId val="4203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069"/>
        <c:auto val="1"/>
        <c:lblAlgn val="ctr"/>
        <c:lblOffset val="100"/>
        <c:noMultiLvlLbl val="0"/>
      </c:catAx>
      <c:valAx>
        <c:axId val="183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5433"/>
        <c:axId val="85626768"/>
      </c:barChart>
      <c:catAx>
        <c:axId val="850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768"/>
        <c:auto val="1"/>
        <c:lblAlgn val="ctr"/>
        <c:lblOffset val="100"/>
        <c:noMultiLvlLbl val="0"/>
      </c:catAx>
      <c:valAx>
        <c:axId val="856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08356"/>
        <c:axId val="57746404"/>
      </c:barChart>
      <c:catAx>
        <c:axId val="893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404"/>
        <c:auto val="1"/>
        <c:lblAlgn val="ctr"/>
        <c:lblOffset val="100"/>
        <c:noMultiLvlLbl val="0"/>
      </c:catAx>
      <c:valAx>
        <c:axId val="577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4689"/>
        <c:axId val="93805578"/>
      </c:barChart>
      <c:catAx>
        <c:axId val="3473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578"/>
        <c:auto val="1"/>
        <c:lblAlgn val="ctr"/>
        <c:lblOffset val="100"/>
        <c:noMultiLvlLbl val="0"/>
      </c:catAx>
      <c:valAx>
        <c:axId val="938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15096"/>
        <c:axId val="17685321"/>
      </c:barChart>
      <c:catAx>
        <c:axId val="129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321"/>
        <c:auto val="1"/>
        <c:lblAlgn val="ctr"/>
        <c:lblOffset val="100"/>
        <c:noMultiLvlLbl val="0"/>
      </c:catAx>
      <c:valAx>
        <c:axId val="176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97345"/>
        <c:axId val="29088861"/>
      </c:barChart>
      <c:catAx>
        <c:axId val="774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861"/>
        <c:auto val="1"/>
        <c:lblAlgn val="ctr"/>
        <c:lblOffset val="100"/>
        <c:noMultiLvlLbl val="0"/>
      </c:catAx>
      <c:valAx>
        <c:axId val="290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86521"/>
        <c:axId val="29395552"/>
      </c:barChart>
      <c:catAx>
        <c:axId val="6228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52"/>
        <c:auto val="1"/>
        <c:lblAlgn val="ctr"/>
        <c:lblOffset val="100"/>
        <c:noMultiLvlLbl val="0"/>
      </c:catAx>
      <c:valAx>
        <c:axId val="293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65293"/>
        <c:axId val="27277575"/>
      </c:barChart>
      <c:catAx>
        <c:axId val="614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575"/>
        <c:auto val="1"/>
        <c:lblAlgn val="ctr"/>
        <c:lblOffset val="100"/>
        <c:noMultiLvlLbl val="0"/>
      </c:catAx>
      <c:valAx>
        <c:axId val="272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58873"/>
        <c:axId val="31104965"/>
      </c:barChart>
      <c:catAx>
        <c:axId val="1215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965"/>
        <c:auto val="1"/>
        <c:lblAlgn val="ctr"/>
        <c:lblOffset val="100"/>
        <c:noMultiLvlLbl val="0"/>
      </c:catAx>
      <c:valAx>
        <c:axId val="311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13543"/>
        <c:axId val="50625901"/>
      </c:barChart>
      <c:catAx>
        <c:axId val="4421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901"/>
        <c:auto val="1"/>
        <c:lblAlgn val="ctr"/>
        <c:lblOffset val="100"/>
        <c:noMultiLvlLbl val="0"/>
      </c:catAx>
      <c:valAx>
        <c:axId val="506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