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57125"/>
        <c:axId val="46553955"/>
      </c:scatterChart>
      <c:valAx>
        <c:axId val="4165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955"/>
        <c:crossesAt val="0"/>
        <c:crossBetween val="midCat"/>
      </c:valAx>
      <c:valAx>
        <c:axId val="4655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74572"/>
        <c:axId val="22727604"/>
      </c:scatterChart>
      <c:valAx>
        <c:axId val="9107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604"/>
        <c:crossesAt val="0"/>
        <c:crossBetween val="midCat"/>
      </c:valAx>
      <c:valAx>
        <c:axId val="2272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18932"/>
        <c:axId val="82795575"/>
      </c:scatterChart>
      <c:valAx>
        <c:axId val="6281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575"/>
        <c:crossesAt val="0"/>
        <c:crossBetween val="midCat"/>
      </c:valAx>
      <c:valAx>
        <c:axId val="8279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64366"/>
        <c:axId val="2254006"/>
      </c:scatterChart>
      <c:valAx>
        <c:axId val="8046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06"/>
        <c:crossesAt val="0"/>
        <c:crossBetween val="midCat"/>
      </c:valAx>
      <c:valAx>
        <c:axId val="225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