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94074"/>
        <c:axId val="60492019"/>
      </c:barChart>
      <c:catAx>
        <c:axId val="7399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019"/>
        <c:auto val="1"/>
        <c:lblAlgn val="ctr"/>
        <c:lblOffset val="100"/>
        <c:noMultiLvlLbl val="0"/>
      </c:catAx>
      <c:valAx>
        <c:axId val="6049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45217"/>
        <c:axId val="19226736"/>
      </c:barChart>
      <c:catAx>
        <c:axId val="5424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736"/>
        <c:auto val="1"/>
        <c:lblAlgn val="ctr"/>
        <c:lblOffset val="100"/>
        <c:noMultiLvlLbl val="0"/>
      </c:catAx>
      <c:valAx>
        <c:axId val="1922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06082"/>
        <c:axId val="16679251"/>
      </c:barChart>
      <c:catAx>
        <c:axId val="6390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251"/>
        <c:auto val="1"/>
        <c:lblAlgn val="ctr"/>
        <c:lblOffset val="100"/>
        <c:noMultiLvlLbl val="0"/>
      </c:catAx>
      <c:valAx>
        <c:axId val="1667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22644"/>
        <c:axId val="37692399"/>
      </c:barChart>
      <c:catAx>
        <c:axId val="6182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399"/>
        <c:auto val="1"/>
        <c:lblAlgn val="ctr"/>
        <c:lblOffset val="100"/>
        <c:noMultiLvlLbl val="0"/>
      </c:catAx>
      <c:valAx>
        <c:axId val="3769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95632"/>
        <c:axId val="13095602"/>
      </c:barChart>
      <c:catAx>
        <c:axId val="8509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602"/>
        <c:auto val="1"/>
        <c:lblAlgn val="ctr"/>
        <c:lblOffset val="100"/>
        <c:noMultiLvlLbl val="0"/>
      </c:catAx>
      <c:valAx>
        <c:axId val="1309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87446"/>
        <c:axId val="91842640"/>
      </c:barChart>
      <c:catAx>
        <c:axId val="1438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640"/>
        <c:auto val="1"/>
        <c:lblAlgn val="ctr"/>
        <c:lblOffset val="100"/>
        <c:noMultiLvlLbl val="0"/>
      </c:catAx>
      <c:valAx>
        <c:axId val="9184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31017"/>
        <c:axId val="58048414"/>
      </c:barChart>
      <c:catAx>
        <c:axId val="2743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414"/>
        <c:auto val="1"/>
        <c:lblAlgn val="ctr"/>
        <c:lblOffset val="100"/>
        <c:noMultiLvlLbl val="0"/>
      </c:catAx>
      <c:valAx>
        <c:axId val="5804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81921"/>
        <c:axId val="98719788"/>
      </c:barChart>
      <c:catAx>
        <c:axId val="5278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788"/>
        <c:auto val="1"/>
        <c:lblAlgn val="ctr"/>
        <c:lblOffset val="100"/>
        <c:noMultiLvlLbl val="0"/>
      </c:catAx>
      <c:valAx>
        <c:axId val="9871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61179"/>
        <c:axId val="18288684"/>
      </c:barChart>
      <c:catAx>
        <c:axId val="6336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684"/>
        <c:auto val="1"/>
        <c:lblAlgn val="ctr"/>
        <c:lblOffset val="100"/>
        <c:noMultiLvlLbl val="0"/>
      </c:catAx>
      <c:valAx>
        <c:axId val="1828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16659"/>
        <c:axId val="32421782"/>
      </c:barChart>
      <c:catAx>
        <c:axId val="9991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782"/>
        <c:auto val="1"/>
        <c:lblAlgn val="ctr"/>
        <c:lblOffset val="100"/>
        <c:noMultiLvlLbl val="0"/>
      </c:catAx>
      <c:valAx>
        <c:axId val="3242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09852"/>
        <c:axId val="32359592"/>
      </c:barChart>
      <c:catAx>
        <c:axId val="2960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592"/>
        <c:auto val="1"/>
        <c:lblAlgn val="ctr"/>
        <c:lblOffset val="100"/>
        <c:noMultiLvlLbl val="0"/>
      </c:catAx>
      <c:valAx>
        <c:axId val="3235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12830"/>
        <c:axId val="30664308"/>
      </c:barChart>
      <c:catAx>
        <c:axId val="6111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308"/>
        <c:auto val="1"/>
        <c:lblAlgn val="ctr"/>
        <c:lblOffset val="100"/>
        <c:noMultiLvlLbl val="0"/>
      </c:catAx>
      <c:valAx>
        <c:axId val="3066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58014"/>
        <c:axId val="37006985"/>
      </c:barChart>
      <c:catAx>
        <c:axId val="8865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985"/>
        <c:auto val="1"/>
        <c:lblAlgn val="ctr"/>
        <c:lblOffset val="100"/>
        <c:noMultiLvlLbl val="0"/>
      </c:catAx>
      <c:valAx>
        <c:axId val="3700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68726"/>
        <c:axId val="53719513"/>
      </c:barChart>
      <c:catAx>
        <c:axId val="7716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513"/>
        <c:auto val="1"/>
        <c:lblAlgn val="ctr"/>
        <c:lblOffset val="100"/>
        <c:noMultiLvlLbl val="0"/>
      </c:catAx>
      <c:valAx>
        <c:axId val="5371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47264"/>
        <c:axId val="21877240"/>
      </c:barChart>
      <c:catAx>
        <c:axId val="6584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240"/>
        <c:auto val="1"/>
        <c:lblAlgn val="ctr"/>
        <c:lblOffset val="100"/>
        <c:noMultiLvlLbl val="0"/>
      </c:catAx>
      <c:valAx>
        <c:axId val="2187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55845"/>
        <c:axId val="81721609"/>
      </c:barChart>
      <c:catAx>
        <c:axId val="3095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609"/>
        <c:auto val="1"/>
        <c:lblAlgn val="ctr"/>
        <c:lblOffset val="100"/>
        <c:noMultiLvlLbl val="0"/>
      </c:catAx>
      <c:valAx>
        <c:axId val="8172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18822"/>
        <c:axId val="81039446"/>
      </c:barChart>
      <c:catAx>
        <c:axId val="2911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446"/>
        <c:auto val="1"/>
        <c:lblAlgn val="ctr"/>
        <c:lblOffset val="100"/>
        <c:noMultiLvlLbl val="0"/>
      </c:catAx>
      <c:valAx>
        <c:axId val="8103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72069"/>
        <c:axId val="49401433"/>
      </c:barChart>
      <c:catAx>
        <c:axId val="5877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433"/>
        <c:auto val="1"/>
        <c:lblAlgn val="ctr"/>
        <c:lblOffset val="100"/>
        <c:noMultiLvlLbl val="0"/>
      </c:catAx>
      <c:valAx>
        <c:axId val="4940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