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63084"/>
        <c:axId val="78156393"/>
      </c:scatterChart>
      <c:valAx>
        <c:axId val="88363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393"/>
        <c:crossesAt val="0"/>
        <c:crossBetween val="midCat"/>
      </c:valAx>
      <c:valAx>
        <c:axId val="78156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83773"/>
        <c:axId val="23378880"/>
      </c:scatterChart>
      <c:valAx>
        <c:axId val="90183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880"/>
        <c:crossesAt val="0"/>
        <c:crossBetween val="midCat"/>
      </c:valAx>
      <c:valAx>
        <c:axId val="23378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6823"/>
        <c:axId val="15936460"/>
      </c:scatterChart>
      <c:valAx>
        <c:axId val="3176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460"/>
        <c:crossesAt val="0"/>
        <c:crossBetween val="midCat"/>
      </c:valAx>
      <c:valAx>
        <c:axId val="15936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12389"/>
        <c:axId val="41612316"/>
      </c:scatterChart>
      <c:valAx>
        <c:axId val="12412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316"/>
        <c:crossesAt val="0"/>
        <c:crossBetween val="midCat"/>
      </c:valAx>
      <c:valAx>
        <c:axId val="41612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2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