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51389"/>
        <c:axId val="42075614"/>
      </c:barChart>
      <c:catAx>
        <c:axId val="7265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614"/>
        <c:auto val="1"/>
        <c:lblAlgn val="ctr"/>
        <c:lblOffset val="100"/>
        <c:noMultiLvlLbl val="0"/>
      </c:catAx>
      <c:valAx>
        <c:axId val="4207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226097"/>
        <c:axId val="47001603"/>
      </c:barChart>
      <c:catAx>
        <c:axId val="5622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1603"/>
        <c:auto val="1"/>
        <c:lblAlgn val="ctr"/>
        <c:lblOffset val="100"/>
        <c:noMultiLvlLbl val="0"/>
      </c:catAx>
      <c:valAx>
        <c:axId val="4700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00139"/>
        <c:axId val="88107930"/>
      </c:barChart>
      <c:catAx>
        <c:axId val="4590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7930"/>
        <c:auto val="1"/>
        <c:lblAlgn val="ctr"/>
        <c:lblOffset val="100"/>
        <c:noMultiLvlLbl val="0"/>
      </c:catAx>
      <c:valAx>
        <c:axId val="8810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07785"/>
        <c:axId val="49411301"/>
      </c:barChart>
      <c:catAx>
        <c:axId val="2760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301"/>
        <c:auto val="1"/>
        <c:lblAlgn val="ctr"/>
        <c:lblOffset val="100"/>
        <c:noMultiLvlLbl val="0"/>
      </c:catAx>
      <c:valAx>
        <c:axId val="4941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26100"/>
        <c:axId val="62545502"/>
      </c:barChart>
      <c:catAx>
        <c:axId val="5102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502"/>
        <c:auto val="1"/>
        <c:lblAlgn val="ctr"/>
        <c:lblOffset val="100"/>
        <c:noMultiLvlLbl val="0"/>
      </c:catAx>
      <c:valAx>
        <c:axId val="6254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90818"/>
        <c:axId val="36059035"/>
      </c:barChart>
      <c:catAx>
        <c:axId val="4979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035"/>
        <c:auto val="1"/>
        <c:lblAlgn val="ctr"/>
        <c:lblOffset val="100"/>
        <c:noMultiLvlLbl val="0"/>
      </c:catAx>
      <c:valAx>
        <c:axId val="3605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215"/>
        <c:axId val="55819118"/>
      </c:barChart>
      <c:catAx>
        <c:axId val="24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118"/>
        <c:auto val="1"/>
        <c:lblAlgn val="ctr"/>
        <c:lblOffset val="100"/>
        <c:noMultiLvlLbl val="0"/>
      </c:catAx>
      <c:valAx>
        <c:axId val="5581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96255"/>
        <c:axId val="86438404"/>
      </c:barChart>
      <c:catAx>
        <c:axId val="2799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8404"/>
        <c:auto val="1"/>
        <c:lblAlgn val="ctr"/>
        <c:lblOffset val="100"/>
        <c:noMultiLvlLbl val="0"/>
      </c:catAx>
      <c:valAx>
        <c:axId val="8643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28610"/>
        <c:axId val="25357727"/>
      </c:barChart>
      <c:catAx>
        <c:axId val="8282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7727"/>
        <c:auto val="1"/>
        <c:lblAlgn val="ctr"/>
        <c:lblOffset val="100"/>
        <c:noMultiLvlLbl val="0"/>
      </c:catAx>
      <c:valAx>
        <c:axId val="2535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93704"/>
        <c:axId val="18580348"/>
      </c:barChart>
      <c:catAx>
        <c:axId val="2919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0348"/>
        <c:auto val="1"/>
        <c:lblAlgn val="ctr"/>
        <c:lblOffset val="100"/>
        <c:noMultiLvlLbl val="0"/>
      </c:catAx>
      <c:valAx>
        <c:axId val="1858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63353"/>
        <c:axId val="22305580"/>
      </c:barChart>
      <c:catAx>
        <c:axId val="4966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580"/>
        <c:auto val="1"/>
        <c:lblAlgn val="ctr"/>
        <c:lblOffset val="100"/>
        <c:noMultiLvlLbl val="0"/>
      </c:catAx>
      <c:valAx>
        <c:axId val="2230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14830"/>
        <c:axId val="46212215"/>
      </c:barChart>
      <c:catAx>
        <c:axId val="3101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2215"/>
        <c:auto val="1"/>
        <c:lblAlgn val="ctr"/>
        <c:lblOffset val="100"/>
        <c:noMultiLvlLbl val="0"/>
      </c:catAx>
      <c:valAx>
        <c:axId val="4621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81237"/>
        <c:axId val="85614051"/>
      </c:barChart>
      <c:catAx>
        <c:axId val="1978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051"/>
        <c:auto val="1"/>
        <c:lblAlgn val="ctr"/>
        <c:lblOffset val="100"/>
        <c:noMultiLvlLbl val="0"/>
      </c:catAx>
      <c:valAx>
        <c:axId val="8561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00445"/>
        <c:axId val="10137706"/>
      </c:barChart>
      <c:catAx>
        <c:axId val="3080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706"/>
        <c:auto val="1"/>
        <c:lblAlgn val="ctr"/>
        <c:lblOffset val="100"/>
        <c:noMultiLvlLbl val="0"/>
      </c:catAx>
      <c:valAx>
        <c:axId val="1013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32820"/>
        <c:axId val="86720106"/>
      </c:barChart>
      <c:catAx>
        <c:axId val="8973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106"/>
        <c:auto val="1"/>
        <c:lblAlgn val="ctr"/>
        <c:lblOffset val="100"/>
        <c:noMultiLvlLbl val="0"/>
      </c:catAx>
      <c:valAx>
        <c:axId val="8672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771943"/>
        <c:axId val="95852144"/>
      </c:barChart>
      <c:catAx>
        <c:axId val="3077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2144"/>
        <c:auto val="1"/>
        <c:lblAlgn val="ctr"/>
        <c:lblOffset val="100"/>
        <c:noMultiLvlLbl val="0"/>
      </c:catAx>
      <c:valAx>
        <c:axId val="9585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45177"/>
        <c:axId val="24501500"/>
      </c:barChart>
      <c:catAx>
        <c:axId val="3684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1500"/>
        <c:auto val="1"/>
        <c:lblAlgn val="ctr"/>
        <c:lblOffset val="100"/>
        <c:noMultiLvlLbl val="0"/>
      </c:catAx>
      <c:valAx>
        <c:axId val="2450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18312"/>
        <c:axId val="79091261"/>
      </c:barChart>
      <c:catAx>
        <c:axId val="9121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1261"/>
        <c:auto val="1"/>
        <c:lblAlgn val="ctr"/>
        <c:lblOffset val="100"/>
        <c:noMultiLvlLbl val="0"/>
      </c:catAx>
      <c:valAx>
        <c:axId val="7909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