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0474"/>
        <c:axId val="24887912"/>
      </c:scatterChart>
      <c:valAx>
        <c:axId val="7442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912"/>
        <c:crossesAt val="0"/>
        <c:crossBetween val="midCat"/>
      </c:valAx>
      <c:valAx>
        <c:axId val="2488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03"/>
        <c:axId val="40458952"/>
      </c:scatterChart>
      <c:valAx>
        <c:axId val="57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952"/>
        <c:crossesAt val="0"/>
        <c:crossBetween val="midCat"/>
      </c:valAx>
      <c:valAx>
        <c:axId val="4045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58391"/>
        <c:axId val="89909673"/>
      </c:scatterChart>
      <c:valAx>
        <c:axId val="3585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673"/>
        <c:crossesAt val="0"/>
        <c:crossBetween val="midCat"/>
      </c:valAx>
      <c:valAx>
        <c:axId val="8990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72139"/>
        <c:axId val="27211959"/>
      </c:scatterChart>
      <c:valAx>
        <c:axId val="1547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59"/>
        <c:crossesAt val="0"/>
        <c:crossBetween val="midCat"/>
      </c:valAx>
      <c:valAx>
        <c:axId val="2721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