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7507"/>
        <c:axId val="35022003"/>
      </c:scatterChart>
      <c:valAx>
        <c:axId val="8287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03"/>
        <c:crossesAt val="0"/>
        <c:crossBetween val="midCat"/>
      </c:valAx>
      <c:valAx>
        <c:axId val="3502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304"/>
        <c:axId val="76506338"/>
      </c:scatterChart>
      <c:valAx>
        <c:axId val="760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338"/>
        <c:crossesAt val="0"/>
        <c:crossBetween val="midCat"/>
      </c:valAx>
      <c:valAx>
        <c:axId val="7650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8763"/>
        <c:axId val="34366948"/>
      </c:scatterChart>
      <c:valAx>
        <c:axId val="8669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948"/>
        <c:crossesAt val="0"/>
        <c:crossBetween val="midCat"/>
      </c:valAx>
      <c:valAx>
        <c:axId val="3436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1864"/>
        <c:axId val="79417445"/>
      </c:scatterChart>
      <c:valAx>
        <c:axId val="2434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445"/>
        <c:crossesAt val="0"/>
        <c:crossBetween val="midCat"/>
      </c:valAx>
      <c:valAx>
        <c:axId val="7941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