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0471"/>
        <c:axId val="46434286"/>
      </c:barChart>
      <c:catAx>
        <c:axId val="455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286"/>
        <c:auto val="1"/>
        <c:lblAlgn val="ctr"/>
        <c:lblOffset val="100"/>
        <c:noMultiLvlLbl val="0"/>
      </c:catAx>
      <c:valAx>
        <c:axId val="464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7552"/>
        <c:axId val="64879065"/>
      </c:barChart>
      <c:catAx>
        <c:axId val="894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65"/>
        <c:auto val="1"/>
        <c:lblAlgn val="ctr"/>
        <c:lblOffset val="100"/>
        <c:noMultiLvlLbl val="0"/>
      </c:catAx>
      <c:valAx>
        <c:axId val="648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83361"/>
        <c:axId val="46778700"/>
      </c:barChart>
      <c:catAx>
        <c:axId val="250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700"/>
        <c:auto val="1"/>
        <c:lblAlgn val="ctr"/>
        <c:lblOffset val="100"/>
        <c:noMultiLvlLbl val="0"/>
      </c:catAx>
      <c:valAx>
        <c:axId val="467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4397"/>
        <c:axId val="30019130"/>
      </c:barChart>
      <c:catAx>
        <c:axId val="592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130"/>
        <c:auto val="1"/>
        <c:lblAlgn val="ctr"/>
        <c:lblOffset val="100"/>
        <c:noMultiLvlLbl val="0"/>
      </c:catAx>
      <c:valAx>
        <c:axId val="300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5477"/>
        <c:axId val="66730054"/>
      </c:barChart>
      <c:catAx>
        <c:axId val="992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054"/>
        <c:auto val="1"/>
        <c:lblAlgn val="ctr"/>
        <c:lblOffset val="100"/>
        <c:noMultiLvlLbl val="0"/>
      </c:catAx>
      <c:valAx>
        <c:axId val="667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3618"/>
        <c:axId val="51814718"/>
      </c:barChart>
      <c:catAx>
        <c:axId val="431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18"/>
        <c:auto val="1"/>
        <c:lblAlgn val="ctr"/>
        <c:lblOffset val="100"/>
        <c:noMultiLvlLbl val="0"/>
      </c:catAx>
      <c:valAx>
        <c:axId val="518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0614"/>
        <c:axId val="8287216"/>
      </c:barChart>
      <c:catAx>
        <c:axId val="850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16"/>
        <c:auto val="1"/>
        <c:lblAlgn val="ctr"/>
        <c:lblOffset val="100"/>
        <c:noMultiLvlLbl val="0"/>
      </c:catAx>
      <c:valAx>
        <c:axId val="82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45876"/>
        <c:axId val="92118582"/>
      </c:barChart>
      <c:catAx>
        <c:axId val="501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582"/>
        <c:auto val="1"/>
        <c:lblAlgn val="ctr"/>
        <c:lblOffset val="100"/>
        <c:noMultiLvlLbl val="0"/>
      </c:catAx>
      <c:valAx>
        <c:axId val="921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48990"/>
        <c:axId val="26590662"/>
      </c:barChart>
      <c:catAx>
        <c:axId val="840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662"/>
        <c:auto val="1"/>
        <c:lblAlgn val="ctr"/>
        <c:lblOffset val="100"/>
        <c:noMultiLvlLbl val="0"/>
      </c:catAx>
      <c:valAx>
        <c:axId val="265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6952"/>
        <c:axId val="76229560"/>
      </c:barChart>
      <c:catAx>
        <c:axId val="773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60"/>
        <c:auto val="1"/>
        <c:lblAlgn val="ctr"/>
        <c:lblOffset val="100"/>
        <c:noMultiLvlLbl val="0"/>
      </c:catAx>
      <c:valAx>
        <c:axId val="762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2553"/>
        <c:axId val="23887680"/>
      </c:barChart>
      <c:catAx>
        <c:axId val="448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80"/>
        <c:auto val="1"/>
        <c:lblAlgn val="ctr"/>
        <c:lblOffset val="100"/>
        <c:noMultiLvlLbl val="0"/>
      </c:catAx>
      <c:valAx>
        <c:axId val="238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0058"/>
        <c:axId val="84586304"/>
      </c:barChart>
      <c:catAx>
        <c:axId val="502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304"/>
        <c:auto val="1"/>
        <c:lblAlgn val="ctr"/>
        <c:lblOffset val="100"/>
        <c:noMultiLvlLbl val="0"/>
      </c:catAx>
      <c:valAx>
        <c:axId val="845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93"/>
        <c:axId val="8507504"/>
      </c:barChart>
      <c:catAx>
        <c:axId val="6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04"/>
        <c:auto val="1"/>
        <c:lblAlgn val="ctr"/>
        <c:lblOffset val="100"/>
        <c:noMultiLvlLbl val="0"/>
      </c:catAx>
      <c:valAx>
        <c:axId val="85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67214"/>
        <c:axId val="1046706"/>
      </c:barChart>
      <c:catAx>
        <c:axId val="126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6"/>
        <c:auto val="1"/>
        <c:lblAlgn val="ctr"/>
        <c:lblOffset val="100"/>
        <c:noMultiLvlLbl val="0"/>
      </c:catAx>
      <c:valAx>
        <c:axId val="10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1128"/>
        <c:axId val="15656498"/>
      </c:barChart>
      <c:catAx>
        <c:axId val="669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98"/>
        <c:auto val="1"/>
        <c:lblAlgn val="ctr"/>
        <c:lblOffset val="100"/>
        <c:noMultiLvlLbl val="0"/>
      </c:catAx>
      <c:valAx>
        <c:axId val="156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07580"/>
        <c:axId val="72166797"/>
      </c:barChart>
      <c:catAx>
        <c:axId val="987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797"/>
        <c:auto val="1"/>
        <c:lblAlgn val="ctr"/>
        <c:lblOffset val="100"/>
        <c:noMultiLvlLbl val="0"/>
      </c:catAx>
      <c:valAx>
        <c:axId val="721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5745"/>
        <c:axId val="51422695"/>
      </c:barChart>
      <c:catAx>
        <c:axId val="64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95"/>
        <c:auto val="1"/>
        <c:lblAlgn val="ctr"/>
        <c:lblOffset val="100"/>
        <c:noMultiLvlLbl val="0"/>
      </c:catAx>
      <c:valAx>
        <c:axId val="514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2257"/>
        <c:axId val="82506686"/>
      </c:barChart>
      <c:catAx>
        <c:axId val="749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686"/>
        <c:auto val="1"/>
        <c:lblAlgn val="ctr"/>
        <c:lblOffset val="100"/>
        <c:noMultiLvlLbl val="0"/>
      </c:catAx>
      <c:valAx>
        <c:axId val="825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