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80220"/>
        <c:axId val="35811640"/>
      </c:scatterChart>
      <c:valAx>
        <c:axId val="93180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640"/>
        <c:crossesAt val="0"/>
        <c:crossBetween val="midCat"/>
      </c:valAx>
      <c:valAx>
        <c:axId val="3581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2636"/>
        <c:axId val="34925988"/>
      </c:scatterChart>
      <c:valAx>
        <c:axId val="2365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988"/>
        <c:crossesAt val="0"/>
        <c:crossBetween val="midCat"/>
      </c:valAx>
      <c:valAx>
        <c:axId val="3492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16806"/>
        <c:axId val="21369989"/>
      </c:scatterChart>
      <c:valAx>
        <c:axId val="1251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89"/>
        <c:crossesAt val="0"/>
        <c:crossBetween val="midCat"/>
      </c:valAx>
      <c:valAx>
        <c:axId val="2136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86156"/>
        <c:axId val="72703095"/>
      </c:scatterChart>
      <c:valAx>
        <c:axId val="2108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095"/>
        <c:crossesAt val="0"/>
        <c:crossBetween val="midCat"/>
      </c:valAx>
      <c:valAx>
        <c:axId val="72703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