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40611"/>
        <c:axId val="32251988"/>
      </c:barChart>
      <c:catAx>
        <c:axId val="1674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988"/>
        <c:auto val="1"/>
        <c:lblAlgn val="ctr"/>
        <c:lblOffset val="100"/>
        <c:noMultiLvlLbl val="0"/>
      </c:catAx>
      <c:valAx>
        <c:axId val="322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75407"/>
        <c:axId val="19376749"/>
      </c:barChart>
      <c:catAx>
        <c:axId val="284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6749"/>
        <c:auto val="1"/>
        <c:lblAlgn val="ctr"/>
        <c:lblOffset val="100"/>
        <c:noMultiLvlLbl val="0"/>
      </c:catAx>
      <c:valAx>
        <c:axId val="193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07088"/>
        <c:axId val="79371126"/>
      </c:barChart>
      <c:catAx>
        <c:axId val="692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126"/>
        <c:auto val="1"/>
        <c:lblAlgn val="ctr"/>
        <c:lblOffset val="100"/>
        <c:noMultiLvlLbl val="0"/>
      </c:catAx>
      <c:valAx>
        <c:axId val="7937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39547"/>
        <c:axId val="20699084"/>
      </c:barChart>
      <c:catAx>
        <c:axId val="8713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84"/>
        <c:auto val="1"/>
        <c:lblAlgn val="ctr"/>
        <c:lblOffset val="100"/>
        <c:noMultiLvlLbl val="0"/>
      </c:catAx>
      <c:valAx>
        <c:axId val="206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06071"/>
        <c:axId val="6333392"/>
      </c:barChart>
      <c:catAx>
        <c:axId val="9790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92"/>
        <c:auto val="1"/>
        <c:lblAlgn val="ctr"/>
        <c:lblOffset val="100"/>
        <c:noMultiLvlLbl val="0"/>
      </c:catAx>
      <c:valAx>
        <c:axId val="63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2182"/>
        <c:axId val="89298690"/>
      </c:barChart>
      <c:catAx>
        <c:axId val="5081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690"/>
        <c:auto val="1"/>
        <c:lblAlgn val="ctr"/>
        <c:lblOffset val="100"/>
        <c:noMultiLvlLbl val="0"/>
      </c:catAx>
      <c:valAx>
        <c:axId val="892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15856"/>
        <c:axId val="73533162"/>
      </c:barChart>
      <c:catAx>
        <c:axId val="691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162"/>
        <c:auto val="1"/>
        <c:lblAlgn val="ctr"/>
        <c:lblOffset val="100"/>
        <c:noMultiLvlLbl val="0"/>
      </c:catAx>
      <c:valAx>
        <c:axId val="7353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32826"/>
        <c:axId val="97870349"/>
      </c:barChart>
      <c:catAx>
        <c:axId val="836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349"/>
        <c:auto val="1"/>
        <c:lblAlgn val="ctr"/>
        <c:lblOffset val="100"/>
        <c:noMultiLvlLbl val="0"/>
      </c:catAx>
      <c:valAx>
        <c:axId val="978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20124"/>
        <c:axId val="15744813"/>
      </c:barChart>
      <c:catAx>
        <c:axId val="341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813"/>
        <c:auto val="1"/>
        <c:lblAlgn val="ctr"/>
        <c:lblOffset val="100"/>
        <c:noMultiLvlLbl val="0"/>
      </c:catAx>
      <c:valAx>
        <c:axId val="1574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89054"/>
        <c:axId val="1357960"/>
      </c:barChart>
      <c:catAx>
        <c:axId val="7918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60"/>
        <c:auto val="1"/>
        <c:lblAlgn val="ctr"/>
        <c:lblOffset val="100"/>
        <c:noMultiLvlLbl val="0"/>
      </c:catAx>
      <c:valAx>
        <c:axId val="13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65064"/>
        <c:axId val="96261899"/>
      </c:barChart>
      <c:catAx>
        <c:axId val="7826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899"/>
        <c:auto val="1"/>
        <c:lblAlgn val="ctr"/>
        <c:lblOffset val="100"/>
        <c:noMultiLvlLbl val="0"/>
      </c:catAx>
      <c:valAx>
        <c:axId val="962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21261"/>
        <c:axId val="28439893"/>
      </c:barChart>
      <c:catAx>
        <c:axId val="513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93"/>
        <c:auto val="1"/>
        <c:lblAlgn val="ctr"/>
        <c:lblOffset val="100"/>
        <c:noMultiLvlLbl val="0"/>
      </c:catAx>
      <c:valAx>
        <c:axId val="284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58998"/>
        <c:axId val="95817438"/>
      </c:barChart>
      <c:catAx>
        <c:axId val="336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438"/>
        <c:auto val="1"/>
        <c:lblAlgn val="ctr"/>
        <c:lblOffset val="100"/>
        <c:noMultiLvlLbl val="0"/>
      </c:catAx>
      <c:valAx>
        <c:axId val="9581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43215"/>
        <c:axId val="85222982"/>
      </c:barChart>
      <c:catAx>
        <c:axId val="827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82"/>
        <c:auto val="1"/>
        <c:lblAlgn val="ctr"/>
        <c:lblOffset val="100"/>
        <c:noMultiLvlLbl val="0"/>
      </c:catAx>
      <c:valAx>
        <c:axId val="852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31143"/>
        <c:axId val="12912750"/>
      </c:barChart>
      <c:catAx>
        <c:axId val="9443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750"/>
        <c:auto val="1"/>
        <c:lblAlgn val="ctr"/>
        <c:lblOffset val="100"/>
        <c:noMultiLvlLbl val="0"/>
      </c:catAx>
      <c:valAx>
        <c:axId val="129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48411"/>
        <c:axId val="65693046"/>
      </c:barChart>
      <c:catAx>
        <c:axId val="2854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46"/>
        <c:auto val="1"/>
        <c:lblAlgn val="ctr"/>
        <c:lblOffset val="100"/>
        <c:noMultiLvlLbl val="0"/>
      </c:catAx>
      <c:valAx>
        <c:axId val="6569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47554"/>
        <c:axId val="1425275"/>
      </c:barChart>
      <c:catAx>
        <c:axId val="2014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75"/>
        <c:auto val="1"/>
        <c:lblAlgn val="ctr"/>
        <c:lblOffset val="100"/>
        <c:noMultiLvlLbl val="0"/>
      </c:catAx>
      <c:valAx>
        <c:axId val="14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50608"/>
        <c:axId val="34401578"/>
      </c:barChart>
      <c:catAx>
        <c:axId val="3415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78"/>
        <c:auto val="1"/>
        <c:lblAlgn val="ctr"/>
        <c:lblOffset val="100"/>
        <c:noMultiLvlLbl val="0"/>
      </c:catAx>
      <c:valAx>
        <c:axId val="344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