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8337"/>
        <c:axId val="90264941"/>
      </c:scatterChart>
      <c:valAx>
        <c:axId val="728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941"/>
        <c:crossesAt val="0"/>
        <c:crossBetween val="midCat"/>
      </c:valAx>
      <c:valAx>
        <c:axId val="9026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69869"/>
        <c:axId val="34476153"/>
      </c:scatterChart>
      <c:valAx>
        <c:axId val="9006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153"/>
        <c:crossesAt val="0"/>
        <c:crossBetween val="midCat"/>
      </c:valAx>
      <c:valAx>
        <c:axId val="3447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19731"/>
        <c:axId val="77030426"/>
      </c:scatterChart>
      <c:valAx>
        <c:axId val="1351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426"/>
        <c:crossesAt val="0"/>
        <c:crossBetween val="midCat"/>
      </c:valAx>
      <c:valAx>
        <c:axId val="7703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7002"/>
        <c:axId val="15326684"/>
      </c:scatterChart>
      <c:valAx>
        <c:axId val="421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684"/>
        <c:crossesAt val="0"/>
        <c:crossBetween val="midCat"/>
      </c:valAx>
      <c:valAx>
        <c:axId val="1532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