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653"/>
        <c:axId val="7962775"/>
      </c:barChart>
      <c:catAx>
        <c:axId val="32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5"/>
        <c:auto val="1"/>
        <c:lblAlgn val="ctr"/>
        <c:lblOffset val="100"/>
        <c:noMultiLvlLbl val="0"/>
      </c:catAx>
      <c:valAx>
        <c:axId val="79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08924"/>
        <c:axId val="45671439"/>
      </c:barChart>
      <c:catAx>
        <c:axId val="5700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439"/>
        <c:auto val="1"/>
        <c:lblAlgn val="ctr"/>
        <c:lblOffset val="100"/>
        <c:noMultiLvlLbl val="0"/>
      </c:catAx>
      <c:valAx>
        <c:axId val="456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5235"/>
        <c:axId val="65716107"/>
      </c:barChart>
      <c:catAx>
        <c:axId val="207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07"/>
        <c:auto val="1"/>
        <c:lblAlgn val="ctr"/>
        <c:lblOffset val="100"/>
        <c:noMultiLvlLbl val="0"/>
      </c:catAx>
      <c:valAx>
        <c:axId val="657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7603"/>
        <c:axId val="58521760"/>
      </c:barChart>
      <c:catAx>
        <c:axId val="254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60"/>
        <c:auto val="1"/>
        <c:lblAlgn val="ctr"/>
        <c:lblOffset val="100"/>
        <c:noMultiLvlLbl val="0"/>
      </c:catAx>
      <c:valAx>
        <c:axId val="585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1290"/>
        <c:axId val="59597883"/>
      </c:barChart>
      <c:catAx>
        <c:axId val="973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83"/>
        <c:auto val="1"/>
        <c:lblAlgn val="ctr"/>
        <c:lblOffset val="100"/>
        <c:noMultiLvlLbl val="0"/>
      </c:catAx>
      <c:valAx>
        <c:axId val="595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7940"/>
        <c:axId val="84664813"/>
      </c:barChart>
      <c:catAx>
        <c:axId val="902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13"/>
        <c:auto val="1"/>
        <c:lblAlgn val="ctr"/>
        <c:lblOffset val="100"/>
        <c:noMultiLvlLbl val="0"/>
      </c:catAx>
      <c:valAx>
        <c:axId val="846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7986"/>
        <c:axId val="74678153"/>
      </c:barChart>
      <c:catAx>
        <c:axId val="124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153"/>
        <c:auto val="1"/>
        <c:lblAlgn val="ctr"/>
        <c:lblOffset val="100"/>
        <c:noMultiLvlLbl val="0"/>
      </c:catAx>
      <c:valAx>
        <c:axId val="746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77428"/>
        <c:axId val="12907543"/>
      </c:barChart>
      <c:catAx>
        <c:axId val="981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543"/>
        <c:auto val="1"/>
        <c:lblAlgn val="ctr"/>
        <c:lblOffset val="100"/>
        <c:noMultiLvlLbl val="0"/>
      </c:catAx>
      <c:valAx>
        <c:axId val="129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4333"/>
        <c:axId val="77560876"/>
      </c:barChart>
      <c:catAx>
        <c:axId val="834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76"/>
        <c:auto val="1"/>
        <c:lblAlgn val="ctr"/>
        <c:lblOffset val="100"/>
        <c:noMultiLvlLbl val="0"/>
      </c:catAx>
      <c:valAx>
        <c:axId val="775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1622"/>
        <c:axId val="57791509"/>
      </c:barChart>
      <c:catAx>
        <c:axId val="653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509"/>
        <c:auto val="1"/>
        <c:lblAlgn val="ctr"/>
        <c:lblOffset val="100"/>
        <c:noMultiLvlLbl val="0"/>
      </c:catAx>
      <c:valAx>
        <c:axId val="577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9175"/>
        <c:axId val="98381894"/>
      </c:barChart>
      <c:catAx>
        <c:axId val="727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894"/>
        <c:auto val="1"/>
        <c:lblAlgn val="ctr"/>
        <c:lblOffset val="100"/>
        <c:noMultiLvlLbl val="0"/>
      </c:catAx>
      <c:valAx>
        <c:axId val="983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6354"/>
        <c:axId val="50416884"/>
      </c:barChart>
      <c:catAx>
        <c:axId val="536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884"/>
        <c:auto val="1"/>
        <c:lblAlgn val="ctr"/>
        <c:lblOffset val="100"/>
        <c:noMultiLvlLbl val="0"/>
      </c:catAx>
      <c:valAx>
        <c:axId val="504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3349"/>
        <c:axId val="95761142"/>
      </c:barChart>
      <c:catAx>
        <c:axId val="363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142"/>
        <c:auto val="1"/>
        <c:lblAlgn val="ctr"/>
        <c:lblOffset val="100"/>
        <c:noMultiLvlLbl val="0"/>
      </c:catAx>
      <c:valAx>
        <c:axId val="957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64309"/>
        <c:axId val="63349796"/>
      </c:barChart>
      <c:catAx>
        <c:axId val="950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96"/>
        <c:auto val="1"/>
        <c:lblAlgn val="ctr"/>
        <c:lblOffset val="100"/>
        <c:noMultiLvlLbl val="0"/>
      </c:catAx>
      <c:valAx>
        <c:axId val="633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30936"/>
        <c:axId val="60742340"/>
      </c:barChart>
      <c:catAx>
        <c:axId val="923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340"/>
        <c:auto val="1"/>
        <c:lblAlgn val="ctr"/>
        <c:lblOffset val="100"/>
        <c:noMultiLvlLbl val="0"/>
      </c:catAx>
      <c:valAx>
        <c:axId val="607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2005"/>
        <c:axId val="99137369"/>
      </c:barChart>
      <c:catAx>
        <c:axId val="696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369"/>
        <c:auto val="1"/>
        <c:lblAlgn val="ctr"/>
        <c:lblOffset val="100"/>
        <c:noMultiLvlLbl val="0"/>
      </c:catAx>
      <c:valAx>
        <c:axId val="991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85958"/>
        <c:axId val="55809742"/>
      </c:barChart>
      <c:catAx>
        <c:axId val="848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42"/>
        <c:auto val="1"/>
        <c:lblAlgn val="ctr"/>
        <c:lblOffset val="100"/>
        <c:noMultiLvlLbl val="0"/>
      </c:catAx>
      <c:valAx>
        <c:axId val="558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7629"/>
        <c:axId val="60568027"/>
      </c:barChart>
      <c:catAx>
        <c:axId val="157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27"/>
        <c:auto val="1"/>
        <c:lblAlgn val="ctr"/>
        <c:lblOffset val="100"/>
        <c:noMultiLvlLbl val="0"/>
      </c:catAx>
      <c:valAx>
        <c:axId val="605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