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6232"/>
        <c:axId val="95544607"/>
      </c:barChart>
      <c:catAx>
        <c:axId val="782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607"/>
        <c:auto val="1"/>
        <c:lblAlgn val="ctr"/>
        <c:lblOffset val="100"/>
        <c:noMultiLvlLbl val="0"/>
      </c:catAx>
      <c:valAx>
        <c:axId val="955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19513"/>
        <c:axId val="37560983"/>
      </c:barChart>
      <c:catAx>
        <c:axId val="980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83"/>
        <c:auto val="1"/>
        <c:lblAlgn val="ctr"/>
        <c:lblOffset val="100"/>
        <c:noMultiLvlLbl val="0"/>
      </c:catAx>
      <c:valAx>
        <c:axId val="375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85307"/>
        <c:axId val="22503425"/>
      </c:barChart>
      <c:catAx>
        <c:axId val="4768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425"/>
        <c:auto val="1"/>
        <c:lblAlgn val="ctr"/>
        <c:lblOffset val="100"/>
        <c:noMultiLvlLbl val="0"/>
      </c:catAx>
      <c:valAx>
        <c:axId val="225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91686"/>
        <c:axId val="97616862"/>
      </c:barChart>
      <c:catAx>
        <c:axId val="8429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862"/>
        <c:auto val="1"/>
        <c:lblAlgn val="ctr"/>
        <c:lblOffset val="100"/>
        <c:noMultiLvlLbl val="0"/>
      </c:catAx>
      <c:valAx>
        <c:axId val="976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93294"/>
        <c:axId val="19044287"/>
      </c:barChart>
      <c:catAx>
        <c:axId val="191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287"/>
        <c:auto val="1"/>
        <c:lblAlgn val="ctr"/>
        <c:lblOffset val="100"/>
        <c:noMultiLvlLbl val="0"/>
      </c:catAx>
      <c:valAx>
        <c:axId val="190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28367"/>
        <c:axId val="38138932"/>
      </c:barChart>
      <c:catAx>
        <c:axId val="663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932"/>
        <c:auto val="1"/>
        <c:lblAlgn val="ctr"/>
        <c:lblOffset val="100"/>
        <c:noMultiLvlLbl val="0"/>
      </c:catAx>
      <c:valAx>
        <c:axId val="381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26956"/>
        <c:axId val="69524785"/>
      </c:barChart>
      <c:catAx>
        <c:axId val="904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785"/>
        <c:auto val="1"/>
        <c:lblAlgn val="ctr"/>
        <c:lblOffset val="100"/>
        <c:noMultiLvlLbl val="0"/>
      </c:catAx>
      <c:valAx>
        <c:axId val="695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2735"/>
        <c:axId val="53857271"/>
      </c:barChart>
      <c:catAx>
        <c:axId val="7348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271"/>
        <c:auto val="1"/>
        <c:lblAlgn val="ctr"/>
        <c:lblOffset val="100"/>
        <c:noMultiLvlLbl val="0"/>
      </c:catAx>
      <c:valAx>
        <c:axId val="538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00636"/>
        <c:axId val="48380832"/>
      </c:barChart>
      <c:catAx>
        <c:axId val="549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832"/>
        <c:auto val="1"/>
        <c:lblAlgn val="ctr"/>
        <c:lblOffset val="100"/>
        <c:noMultiLvlLbl val="0"/>
      </c:catAx>
      <c:valAx>
        <c:axId val="483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61241"/>
        <c:axId val="36275662"/>
      </c:barChart>
      <c:catAx>
        <c:axId val="609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662"/>
        <c:auto val="1"/>
        <c:lblAlgn val="ctr"/>
        <c:lblOffset val="100"/>
        <c:noMultiLvlLbl val="0"/>
      </c:catAx>
      <c:valAx>
        <c:axId val="362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67353"/>
        <c:axId val="37458850"/>
      </c:barChart>
      <c:catAx>
        <c:axId val="286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850"/>
        <c:auto val="1"/>
        <c:lblAlgn val="ctr"/>
        <c:lblOffset val="100"/>
        <c:noMultiLvlLbl val="0"/>
      </c:catAx>
      <c:valAx>
        <c:axId val="374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87740"/>
        <c:axId val="32805929"/>
      </c:barChart>
      <c:catAx>
        <c:axId val="4098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929"/>
        <c:auto val="1"/>
        <c:lblAlgn val="ctr"/>
        <c:lblOffset val="100"/>
        <c:noMultiLvlLbl val="0"/>
      </c:catAx>
      <c:valAx>
        <c:axId val="328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95052"/>
        <c:axId val="50900430"/>
      </c:barChart>
      <c:catAx>
        <c:axId val="991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430"/>
        <c:auto val="1"/>
        <c:lblAlgn val="ctr"/>
        <c:lblOffset val="100"/>
        <c:noMultiLvlLbl val="0"/>
      </c:catAx>
      <c:valAx>
        <c:axId val="509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96098"/>
        <c:axId val="58322922"/>
      </c:barChart>
      <c:catAx>
        <c:axId val="454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922"/>
        <c:auto val="1"/>
        <c:lblAlgn val="ctr"/>
        <c:lblOffset val="100"/>
        <c:noMultiLvlLbl val="0"/>
      </c:catAx>
      <c:valAx>
        <c:axId val="583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81983"/>
        <c:axId val="99914165"/>
      </c:barChart>
      <c:catAx>
        <c:axId val="924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165"/>
        <c:auto val="1"/>
        <c:lblAlgn val="ctr"/>
        <c:lblOffset val="100"/>
        <c:noMultiLvlLbl val="0"/>
      </c:catAx>
      <c:valAx>
        <c:axId val="999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91046"/>
        <c:axId val="71652530"/>
      </c:barChart>
      <c:catAx>
        <c:axId val="5629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530"/>
        <c:auto val="1"/>
        <c:lblAlgn val="ctr"/>
        <c:lblOffset val="100"/>
        <c:noMultiLvlLbl val="0"/>
      </c:catAx>
      <c:valAx>
        <c:axId val="716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49569"/>
        <c:axId val="96869872"/>
      </c:barChart>
      <c:catAx>
        <c:axId val="7604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872"/>
        <c:auto val="1"/>
        <c:lblAlgn val="ctr"/>
        <c:lblOffset val="100"/>
        <c:noMultiLvlLbl val="0"/>
      </c:catAx>
      <c:valAx>
        <c:axId val="968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19675"/>
        <c:axId val="61649331"/>
      </c:barChart>
      <c:catAx>
        <c:axId val="924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331"/>
        <c:auto val="1"/>
        <c:lblAlgn val="ctr"/>
        <c:lblOffset val="100"/>
        <c:noMultiLvlLbl val="0"/>
      </c:catAx>
      <c:valAx>
        <c:axId val="616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