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49886"/>
        <c:axId val="97908256"/>
      </c:scatterChart>
      <c:valAx>
        <c:axId val="9074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256"/>
        <c:crossesAt val="0"/>
        <c:crossBetween val="midCat"/>
      </c:valAx>
      <c:valAx>
        <c:axId val="9790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82147"/>
        <c:axId val="2543801"/>
      </c:scatterChart>
      <c:valAx>
        <c:axId val="4538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01"/>
        <c:crossesAt val="0"/>
        <c:crossBetween val="midCat"/>
      </c:valAx>
      <c:valAx>
        <c:axId val="254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04916"/>
        <c:axId val="23422420"/>
      </c:scatterChart>
      <c:valAx>
        <c:axId val="2760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420"/>
        <c:crossesAt val="0"/>
        <c:crossBetween val="midCat"/>
      </c:valAx>
      <c:valAx>
        <c:axId val="2342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5010"/>
        <c:axId val="77897663"/>
      </c:scatterChart>
      <c:valAx>
        <c:axId val="9616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663"/>
        <c:crossesAt val="0"/>
        <c:crossBetween val="midCat"/>
      </c:valAx>
      <c:valAx>
        <c:axId val="7789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