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26973"/>
        <c:axId val="39140840"/>
      </c:lineChart>
      <c:catAx>
        <c:axId val="37326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140840"/>
        <c:crossesAt val="0"/>
        <c:auto val="1"/>
        <c:lblAlgn val="ctr"/>
        <c:lblOffset val="100"/>
        <c:noMultiLvlLbl val="0"/>
      </c:catAx>
      <c:valAx>
        <c:axId val="39140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32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2671"/>
        <c:axId val="3937022"/>
      </c:lineChart>
      <c:catAx>
        <c:axId val="41192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37022"/>
        <c:crossesAt val="0"/>
        <c:auto val="1"/>
        <c:lblAlgn val="ctr"/>
        <c:lblOffset val="100"/>
        <c:noMultiLvlLbl val="0"/>
      </c:catAx>
      <c:valAx>
        <c:axId val="3937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192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