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81454"/>
        <c:axId val="65197237"/>
      </c:barChart>
      <c:catAx>
        <c:axId val="14581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7237"/>
        <c:auto val="1"/>
        <c:lblAlgn val="ctr"/>
        <c:lblOffset val="100"/>
        <c:noMultiLvlLbl val="0"/>
      </c:catAx>
      <c:valAx>
        <c:axId val="6519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14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1329"/>
        <c:axId val="17070269"/>
      </c:scatterChart>
      <c:valAx>
        <c:axId val="672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69"/>
        <c:crossesAt val="0"/>
        <c:crossBetween val="midCat"/>
      </c:valAx>
      <c:valAx>
        <c:axId val="170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