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30417"/>
        <c:axId val="13757837"/>
      </c:scatterChart>
      <c:valAx>
        <c:axId val="7813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837"/>
        <c:crossesAt val="0"/>
        <c:crossBetween val="midCat"/>
      </c:valAx>
      <c:valAx>
        <c:axId val="137578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4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049161"/>
        <c:axId val="62073869"/>
      </c:scatterChart>
      <c:valAx>
        <c:axId val="8904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869"/>
        <c:crossesAt val="0"/>
        <c:crossBetween val="midCat"/>
      </c:valAx>
      <c:valAx>
        <c:axId val="62073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21965"/>
        <c:axId val="1592021"/>
      </c:scatterChart>
      <c:valAx>
        <c:axId val="14221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21"/>
        <c:crossesAt val="0"/>
        <c:crossBetween val="midCat"/>
        <c:majorUnit val="10"/>
      </c:valAx>
      <c:valAx>
        <c:axId val="1592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74599"/>
        <c:axId val="49403906"/>
      </c:scatterChart>
      <c:valAx>
        <c:axId val="79374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906"/>
        <c:crossesAt val="0"/>
        <c:crossBetween val="midCat"/>
      </c:valAx>
      <c:valAx>
        <c:axId val="49403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799121"/>
        <c:axId val="42955486"/>
      </c:scatterChart>
      <c:valAx>
        <c:axId val="797991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486"/>
        <c:crossesAt val="0"/>
        <c:crossBetween val="midCat"/>
      </c:valAx>
      <c:valAx>
        <c:axId val="429554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