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553295"/>
        <c:axId val="61197795"/>
      </c:scatterChart>
      <c:valAx>
        <c:axId val="92553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795"/>
        <c:crossBetween val="midCat"/>
      </c:valAx>
      <c:valAx>
        <c:axId val="61197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50081"/>
        <c:axId val="5408597"/>
      </c:scatterChart>
      <c:valAx>
        <c:axId val="7495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97"/>
        <c:crossesAt val="0"/>
        <c:crossBetween val="midCat"/>
      </c:valAx>
      <c:valAx>
        <c:axId val="54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