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172596"/>
        <c:axId val="42679730"/>
      </c:scatterChart>
      <c:valAx>
        <c:axId val="841725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730"/>
        <c:crossBetween val="midCat"/>
      </c:valAx>
      <c:valAx>
        <c:axId val="426797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5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14811"/>
        <c:axId val="2039934"/>
      </c:scatterChart>
      <c:valAx>
        <c:axId val="1881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34"/>
        <c:crossesAt val="0"/>
        <c:crossBetween val="midCat"/>
      </c:valAx>
      <c:valAx>
        <c:axId val="203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