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2777"/>
        <c:axId val="75497829"/>
      </c:lineChart>
      <c:catAx>
        <c:axId val="36302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497829"/>
        <c:crossesAt val="0"/>
        <c:auto val="1"/>
        <c:lblAlgn val="ctr"/>
        <c:lblOffset val="100"/>
        <c:noMultiLvlLbl val="0"/>
      </c:catAx>
      <c:valAx>
        <c:axId val="75497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302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8743"/>
        <c:axId val="94064334"/>
      </c:lineChart>
      <c:catAx>
        <c:axId val="83398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064334"/>
        <c:crossesAt val="0"/>
        <c:auto val="1"/>
        <c:lblAlgn val="ctr"/>
        <c:lblOffset val="100"/>
        <c:noMultiLvlLbl val="0"/>
      </c:catAx>
      <c:valAx>
        <c:axId val="94064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398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