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060528"/>
        <c:axId val="74434528"/>
      </c:scatterChart>
      <c:valAx>
        <c:axId val="850605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4528"/>
        <c:crossBetween val="midCat"/>
      </c:valAx>
      <c:valAx>
        <c:axId val="744345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05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318036"/>
        <c:axId val="63319033"/>
      </c:scatterChart>
      <c:valAx>
        <c:axId val="8831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9033"/>
        <c:crossesAt val="0"/>
        <c:crossBetween val="midCat"/>
      </c:valAx>
      <c:valAx>
        <c:axId val="6331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8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