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79943"/>
        <c:axId val="92947680"/>
      </c:scatterChart>
      <c:valAx>
        <c:axId val="27979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80"/>
        <c:crossBetween val="midCat"/>
      </c:valAx>
      <c:valAx>
        <c:axId val="92947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2900"/>
        <c:axId val="66842356"/>
      </c:scatterChart>
      <c:valAx>
        <c:axId val="435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56"/>
        <c:crossesAt val="0"/>
        <c:crossBetween val="midCat"/>
      </c:valAx>
      <c:valAx>
        <c:axId val="668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