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537074"/>
        <c:axId val="72052134"/>
      </c:scatterChart>
      <c:valAx>
        <c:axId val="655370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134"/>
        <c:crossesAt val="0"/>
        <c:crossBetween val="midCat"/>
      </c:valAx>
      <c:valAx>
        <c:axId val="72052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90570"/>
        <c:axId val="85909237"/>
      </c:scatterChart>
      <c:valAx>
        <c:axId val="468905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237"/>
        <c:crossesAt val="0"/>
        <c:crossBetween val="midCat"/>
      </c:valAx>
      <c:valAx>
        <c:axId val="85909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5731"/>
        <c:axId val="17459492"/>
      </c:scatterChart>
      <c:valAx>
        <c:axId val="90557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492"/>
        <c:crossesAt val="0"/>
        <c:crossBetween val="midCat"/>
      </c:valAx>
      <c:valAx>
        <c:axId val="17459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31691"/>
        <c:axId val="26745181"/>
      </c:scatterChart>
      <c:valAx>
        <c:axId val="799316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181"/>
        <c:crossesAt val="0"/>
        <c:crossBetween val="midCat"/>
      </c:valAx>
      <c:valAx>
        <c:axId val="26745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74941"/>
        <c:axId val="53260378"/>
      </c:scatterChart>
      <c:valAx>
        <c:axId val="139749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378"/>
        <c:crossesAt val="0"/>
        <c:crossBetween val="midCat"/>
      </c:valAx>
      <c:valAx>
        <c:axId val="53260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37596"/>
        <c:axId val="9964847"/>
      </c:scatterChart>
      <c:valAx>
        <c:axId val="730375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47"/>
        <c:crossesAt val="0"/>
        <c:crossBetween val="midCat"/>
      </c:valAx>
      <c:valAx>
        <c:axId val="9964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1166"/>
        <c:axId val="11018397"/>
      </c:scatterChart>
      <c:valAx>
        <c:axId val="61211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397"/>
        <c:crossesAt val="0"/>
        <c:crossBetween val="midCat"/>
      </c:valAx>
      <c:valAx>
        <c:axId val="11018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44175"/>
        <c:axId val="2042257"/>
      </c:scatterChart>
      <c:valAx>
        <c:axId val="819441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57"/>
        <c:crossesAt val="0"/>
        <c:crossBetween val="midCat"/>
      </c:valAx>
      <c:valAx>
        <c:axId val="2042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45041"/>
        <c:axId val="61435537"/>
      </c:scatterChart>
      <c:valAx>
        <c:axId val="553450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537"/>
        <c:crossesAt val="0"/>
        <c:crossBetween val="midCat"/>
      </c:valAx>
      <c:valAx>
        <c:axId val="61435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25281"/>
        <c:axId val="82612081"/>
      </c:scatterChart>
      <c:valAx>
        <c:axId val="742252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081"/>
        <c:crossesAt val="0"/>
        <c:crossBetween val="midCat"/>
      </c:valAx>
      <c:valAx>
        <c:axId val="82612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41059"/>
        <c:axId val="99103175"/>
      </c:scatterChart>
      <c:valAx>
        <c:axId val="603410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175"/>
        <c:crossesAt val="0"/>
        <c:crossBetween val="midCat"/>
      </c:valAx>
      <c:valAx>
        <c:axId val="99103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543051"/>
        <c:axId val="12913854"/>
      </c:scatterChart>
      <c:valAx>
        <c:axId val="745430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854"/>
        <c:crossesAt val="0"/>
        <c:crossBetween val="midCat"/>
      </c:valAx>
      <c:valAx>
        <c:axId val="12913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