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941617"/>
        <c:axId val="18041986"/>
      </c:scatterChart>
      <c:valAx>
        <c:axId val="889416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986"/>
        <c:crossesAt val="0"/>
        <c:crossBetween val="midCat"/>
      </c:valAx>
      <c:valAx>
        <c:axId val="18041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0447"/>
        <c:axId val="80428095"/>
      </c:scatterChart>
      <c:valAx>
        <c:axId val="74480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095"/>
        <c:crossesAt val="0"/>
        <c:crossBetween val="midCat"/>
      </c:valAx>
      <c:valAx>
        <c:axId val="80428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8394"/>
        <c:axId val="25195908"/>
      </c:scatterChart>
      <c:valAx>
        <c:axId val="907883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908"/>
        <c:crossesAt val="0"/>
        <c:crossBetween val="midCat"/>
      </c:valAx>
      <c:valAx>
        <c:axId val="2519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11434"/>
        <c:axId val="40774465"/>
      </c:scatterChart>
      <c:valAx>
        <c:axId val="192114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465"/>
        <c:crossesAt val="0"/>
        <c:crossBetween val="midCat"/>
      </c:valAx>
      <c:valAx>
        <c:axId val="4077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00223"/>
        <c:axId val="61893436"/>
      </c:scatterChart>
      <c:valAx>
        <c:axId val="827002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436"/>
        <c:crossesAt val="0"/>
        <c:crossBetween val="midCat"/>
      </c:valAx>
      <c:valAx>
        <c:axId val="61893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922"/>
        <c:axId val="72864002"/>
      </c:scatterChart>
      <c:valAx>
        <c:axId val="39999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002"/>
        <c:crossesAt val="0"/>
        <c:crossBetween val="midCat"/>
      </c:valAx>
      <c:valAx>
        <c:axId val="7286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02639"/>
        <c:axId val="75499728"/>
      </c:scatterChart>
      <c:valAx>
        <c:axId val="78902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728"/>
        <c:crossesAt val="0"/>
        <c:crossBetween val="midCat"/>
      </c:valAx>
      <c:valAx>
        <c:axId val="75499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4111"/>
        <c:axId val="91667987"/>
      </c:scatterChart>
      <c:valAx>
        <c:axId val="32841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987"/>
        <c:crossesAt val="0"/>
        <c:crossBetween val="midCat"/>
      </c:valAx>
      <c:valAx>
        <c:axId val="91667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1083"/>
        <c:axId val="73029706"/>
      </c:scatterChart>
      <c:valAx>
        <c:axId val="63410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706"/>
        <c:crossesAt val="0"/>
        <c:crossBetween val="midCat"/>
      </c:valAx>
      <c:valAx>
        <c:axId val="73029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80500"/>
        <c:axId val="9938960"/>
      </c:scatterChart>
      <c:valAx>
        <c:axId val="710805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60"/>
        <c:crossesAt val="0"/>
        <c:crossBetween val="midCat"/>
      </c:valAx>
      <c:valAx>
        <c:axId val="993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5278"/>
        <c:axId val="50555110"/>
      </c:scatterChart>
      <c:valAx>
        <c:axId val="429352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110"/>
        <c:crossesAt val="0"/>
        <c:crossBetween val="midCat"/>
      </c:valAx>
      <c:valAx>
        <c:axId val="5055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97335"/>
        <c:axId val="7948753"/>
      </c:scatterChart>
      <c:valAx>
        <c:axId val="285973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53"/>
        <c:crossesAt val="0"/>
        <c:crossBetween val="midCat"/>
      </c:valAx>
      <c:valAx>
        <c:axId val="794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