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139232"/>
        <c:axId val="29817172"/>
      </c:barChart>
      <c:catAx>
        <c:axId val="71392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9817172"/>
        <c:crossesAt val="0"/>
        <c:auto val="1"/>
        <c:lblAlgn val="ctr"/>
        <c:lblOffset val="100"/>
        <c:noMultiLvlLbl val="0"/>
      </c:catAx>
      <c:valAx>
        <c:axId val="2981717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3923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3759076"/>
        <c:axId val="62323440"/>
      </c:barChart>
      <c:catAx>
        <c:axId val="137590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2323440"/>
        <c:crossesAt val="0"/>
        <c:auto val="1"/>
        <c:lblAlgn val="ctr"/>
        <c:lblOffset val="100"/>
        <c:noMultiLvlLbl val="0"/>
      </c:catAx>
      <c:valAx>
        <c:axId val="6232344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37590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