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3097"/>
        <c:axId val="98249288"/>
      </c:lineChart>
      <c:catAx>
        <c:axId val="24143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288"/>
        <c:crossesAt val="0"/>
        <c:auto val="1"/>
        <c:lblAlgn val="ctr"/>
        <c:lblOffset val="100"/>
        <c:noMultiLvlLbl val="0"/>
      </c:catAx>
      <c:valAx>
        <c:axId val="9824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27692"/>
        <c:axId val="77357411"/>
      </c:lineChart>
      <c:catAx>
        <c:axId val="20427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411"/>
        <c:crossesAt val="0"/>
        <c:auto val="1"/>
        <c:lblAlgn val="ctr"/>
        <c:lblOffset val="100"/>
        <c:noMultiLvlLbl val="0"/>
      </c:catAx>
      <c:valAx>
        <c:axId val="773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774973"/>
        <c:axId val="52705332"/>
      </c:lineChart>
      <c:catAx>
        <c:axId val="27774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332"/>
        <c:crossesAt val="0"/>
        <c:auto val="1"/>
        <c:lblAlgn val="ctr"/>
        <c:lblOffset val="100"/>
        <c:noMultiLvlLbl val="0"/>
      </c:catAx>
      <c:valAx>
        <c:axId val="527053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528057"/>
        <c:axId val="70668837"/>
      </c:scatterChart>
      <c:valAx>
        <c:axId val="28528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837"/>
        <c:crossesAt val="0"/>
        <c:crossBetween val="midCat"/>
      </c:valAx>
      <c:valAx>
        <c:axId val="70668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0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430069"/>
        <c:axId val="96693379"/>
      </c:scatterChart>
      <c:valAx>
        <c:axId val="21430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379"/>
        <c:crossesAt val="0"/>
        <c:crossBetween val="midCat"/>
      </c:valAx>
      <c:valAx>
        <c:axId val="966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0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