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9296"/>
        <c:axId val="23784175"/>
      </c:lineChart>
      <c:catAx>
        <c:axId val="1981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75"/>
        <c:crossesAt val="0"/>
        <c:auto val="1"/>
        <c:lblAlgn val="ctr"/>
        <c:lblOffset val="100"/>
        <c:noMultiLvlLbl val="0"/>
      </c:catAx>
      <c:valAx>
        <c:axId val="237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9005"/>
        <c:axId val="11201715"/>
      </c:lineChart>
      <c:catAx>
        <c:axId val="16799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15"/>
        <c:crossesAt val="0"/>
        <c:auto val="1"/>
        <c:lblAlgn val="ctr"/>
        <c:lblOffset val="100"/>
        <c:noMultiLvlLbl val="0"/>
      </c:catAx>
      <c:valAx>
        <c:axId val="112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94680"/>
        <c:axId val="13081904"/>
      </c:lineChart>
      <c:catAx>
        <c:axId val="6679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904"/>
        <c:crossesAt val="0"/>
        <c:auto val="1"/>
        <c:lblAlgn val="ctr"/>
        <c:lblOffset val="100"/>
        <c:noMultiLvlLbl val="0"/>
      </c:catAx>
      <c:valAx>
        <c:axId val="13081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99270"/>
        <c:axId val="55826199"/>
      </c:scatterChart>
      <c:valAx>
        <c:axId val="2819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99"/>
        <c:crossesAt val="0"/>
        <c:crossBetween val="midCat"/>
      </c:valAx>
      <c:valAx>
        <c:axId val="55826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34431"/>
        <c:axId val="19876728"/>
      </c:scatterChart>
      <c:valAx>
        <c:axId val="36634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728"/>
        <c:crossesAt val="0"/>
        <c:crossBetween val="midCat"/>
      </c:valAx>
      <c:valAx>
        <c:axId val="198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