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36266"/>
        <c:axId val="57486278"/>
      </c:lineChart>
      <c:catAx>
        <c:axId val="19936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278"/>
        <c:crossesAt val="0"/>
        <c:auto val="1"/>
        <c:lblAlgn val="ctr"/>
        <c:lblOffset val="100"/>
        <c:noMultiLvlLbl val="0"/>
      </c:catAx>
      <c:valAx>
        <c:axId val="5748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07069"/>
        <c:axId val="48690797"/>
      </c:lineChart>
      <c:catAx>
        <c:axId val="65007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797"/>
        <c:crossesAt val="0"/>
        <c:auto val="1"/>
        <c:lblAlgn val="ctr"/>
        <c:lblOffset val="100"/>
        <c:noMultiLvlLbl val="0"/>
      </c:catAx>
      <c:valAx>
        <c:axId val="4869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0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457777"/>
        <c:axId val="30057070"/>
      </c:lineChart>
      <c:catAx>
        <c:axId val="25457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070"/>
        <c:crossesAt val="0"/>
        <c:auto val="1"/>
        <c:lblAlgn val="ctr"/>
        <c:lblOffset val="100"/>
        <c:noMultiLvlLbl val="0"/>
      </c:catAx>
      <c:valAx>
        <c:axId val="300570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97462"/>
        <c:axId val="45737691"/>
      </c:scatterChart>
      <c:valAx>
        <c:axId val="6097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691"/>
        <c:crossesAt val="0"/>
        <c:crossBetween val="midCat"/>
      </c:valAx>
      <c:valAx>
        <c:axId val="457376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536021"/>
        <c:axId val="71289610"/>
      </c:scatterChart>
      <c:valAx>
        <c:axId val="92536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610"/>
        <c:crossesAt val="0"/>
        <c:crossBetween val="midCat"/>
      </c:valAx>
      <c:valAx>
        <c:axId val="7128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0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