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4258"/>
        <c:axId val="23159460"/>
      </c:lineChart>
      <c:catAx>
        <c:axId val="3770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460"/>
        <c:crossesAt val="0"/>
        <c:auto val="1"/>
        <c:lblAlgn val="ctr"/>
        <c:lblOffset val="100"/>
        <c:noMultiLvlLbl val="0"/>
      </c:catAx>
      <c:valAx>
        <c:axId val="231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7966"/>
        <c:axId val="86207300"/>
      </c:lineChart>
      <c:catAx>
        <c:axId val="98557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300"/>
        <c:crossesAt val="0"/>
        <c:auto val="1"/>
        <c:lblAlgn val="ctr"/>
        <c:lblOffset val="100"/>
        <c:noMultiLvlLbl val="0"/>
      </c:catAx>
      <c:valAx>
        <c:axId val="862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59925"/>
        <c:axId val="95462624"/>
      </c:lineChart>
      <c:catAx>
        <c:axId val="7665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624"/>
        <c:crossesAt val="0"/>
        <c:auto val="1"/>
        <c:lblAlgn val="ctr"/>
        <c:lblOffset val="100"/>
        <c:noMultiLvlLbl val="0"/>
      </c:catAx>
      <c:valAx>
        <c:axId val="954626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103367"/>
        <c:axId val="16944586"/>
      </c:scatterChart>
      <c:valAx>
        <c:axId val="6410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586"/>
        <c:crossesAt val="0"/>
        <c:crossBetween val="midCat"/>
      </c:valAx>
      <c:valAx>
        <c:axId val="16944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016210"/>
        <c:axId val="1704992"/>
      </c:scatterChart>
      <c:valAx>
        <c:axId val="6201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2"/>
        <c:crossesAt val="0"/>
        <c:crossBetween val="midCat"/>
      </c:valAx>
      <c:valAx>
        <c:axId val="17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