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71370"/>
        <c:axId val="97777272"/>
      </c:lineChart>
      <c:catAx>
        <c:axId val="32971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7272"/>
        <c:crossesAt val="0"/>
        <c:auto val="1"/>
        <c:lblAlgn val="ctr"/>
        <c:lblOffset val="100"/>
        <c:noMultiLvlLbl val="0"/>
      </c:catAx>
      <c:valAx>
        <c:axId val="9777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13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32975"/>
        <c:axId val="66734146"/>
      </c:lineChart>
      <c:catAx>
        <c:axId val="80232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4146"/>
        <c:crossesAt val="0"/>
        <c:auto val="1"/>
        <c:lblAlgn val="ctr"/>
        <c:lblOffset val="100"/>
        <c:noMultiLvlLbl val="0"/>
      </c:catAx>
      <c:valAx>
        <c:axId val="6673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29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296958"/>
        <c:axId val="53447501"/>
      </c:lineChart>
      <c:catAx>
        <c:axId val="272969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7501"/>
        <c:crossesAt val="0"/>
        <c:auto val="1"/>
        <c:lblAlgn val="ctr"/>
        <c:lblOffset val="100"/>
        <c:noMultiLvlLbl val="0"/>
      </c:catAx>
      <c:valAx>
        <c:axId val="534475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69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5057492"/>
        <c:axId val="95666801"/>
      </c:scatterChart>
      <c:valAx>
        <c:axId val="350574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6801"/>
        <c:crossesAt val="0"/>
        <c:crossBetween val="midCat"/>
      </c:valAx>
      <c:valAx>
        <c:axId val="956668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749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9152345"/>
        <c:axId val="82836589"/>
      </c:scatterChart>
      <c:valAx>
        <c:axId val="691523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6589"/>
        <c:crossesAt val="0"/>
        <c:crossBetween val="midCat"/>
      </c:valAx>
      <c:valAx>
        <c:axId val="8283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234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