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9678"/>
        <c:axId val="59273288"/>
      </c:lineChart>
      <c:catAx>
        <c:axId val="4071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88"/>
        <c:crossesAt val="0"/>
        <c:auto val="1"/>
        <c:lblAlgn val="ctr"/>
        <c:lblOffset val="100"/>
        <c:noMultiLvlLbl val="0"/>
      </c:catAx>
      <c:valAx>
        <c:axId val="592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0478"/>
        <c:axId val="9006"/>
      </c:lineChart>
      <c:catAx>
        <c:axId val="71650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"/>
        <c:crossesAt val="0"/>
        <c:auto val="1"/>
        <c:lblAlgn val="ctr"/>
        <c:lblOffset val="100"/>
        <c:noMultiLvlLbl val="0"/>
      </c:catAx>
      <c:valAx>
        <c:axId val="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13961"/>
        <c:axId val="62216151"/>
      </c:lineChart>
      <c:catAx>
        <c:axId val="1301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151"/>
        <c:crossesAt val="0"/>
        <c:auto val="1"/>
        <c:lblAlgn val="ctr"/>
        <c:lblOffset val="100"/>
        <c:noMultiLvlLbl val="0"/>
      </c:catAx>
      <c:valAx>
        <c:axId val="62216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8863"/>
        <c:axId val="84215777"/>
      </c:scatterChart>
      <c:valAx>
        <c:axId val="848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777"/>
        <c:crossesAt val="0"/>
        <c:crossBetween val="midCat"/>
      </c:valAx>
      <c:valAx>
        <c:axId val="84215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085292"/>
        <c:axId val="33200317"/>
      </c:scatterChart>
      <c:valAx>
        <c:axId val="36085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17"/>
        <c:crossesAt val="0"/>
        <c:crossBetween val="midCat"/>
      </c:valAx>
      <c:valAx>
        <c:axId val="332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2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