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5317"/>
        <c:axId val="87820395"/>
      </c:lineChart>
      <c:catAx>
        <c:axId val="9584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395"/>
        <c:crossesAt val="0"/>
        <c:auto val="1"/>
        <c:lblAlgn val="ctr"/>
        <c:lblOffset val="100"/>
        <c:noMultiLvlLbl val="0"/>
      </c:catAx>
      <c:valAx>
        <c:axId val="878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3124"/>
        <c:axId val="37551424"/>
      </c:lineChart>
      <c:catAx>
        <c:axId val="5131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424"/>
        <c:crossesAt val="0"/>
        <c:auto val="1"/>
        <c:lblAlgn val="ctr"/>
        <c:lblOffset val="100"/>
        <c:noMultiLvlLbl val="0"/>
      </c:catAx>
      <c:valAx>
        <c:axId val="375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85029"/>
        <c:axId val="71340471"/>
      </c:lineChart>
      <c:catAx>
        <c:axId val="6598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71"/>
        <c:crossesAt val="0"/>
        <c:auto val="1"/>
        <c:lblAlgn val="ctr"/>
        <c:lblOffset val="100"/>
        <c:noMultiLvlLbl val="0"/>
      </c:catAx>
      <c:valAx>
        <c:axId val="71340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63466"/>
        <c:axId val="53158638"/>
      </c:scatterChart>
      <c:valAx>
        <c:axId val="4016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38"/>
        <c:crossesAt val="0"/>
        <c:crossBetween val="midCat"/>
      </c:valAx>
      <c:valAx>
        <c:axId val="53158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56330"/>
        <c:axId val="67198328"/>
      </c:scatterChart>
      <c:valAx>
        <c:axId val="9255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328"/>
        <c:crossesAt val="0"/>
        <c:crossBetween val="midCat"/>
      </c:valAx>
      <c:valAx>
        <c:axId val="671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