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23032"/>
        <c:axId val="5586451"/>
      </c:lineChart>
      <c:catAx>
        <c:axId val="55223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51"/>
        <c:crossesAt val="0"/>
        <c:auto val="1"/>
        <c:lblAlgn val="ctr"/>
        <c:lblOffset val="100"/>
        <c:noMultiLvlLbl val="0"/>
      </c:catAx>
      <c:valAx>
        <c:axId val="558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30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51759"/>
        <c:axId val="37518862"/>
      </c:lineChart>
      <c:catAx>
        <c:axId val="316517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8862"/>
        <c:crossesAt val="0"/>
        <c:auto val="1"/>
        <c:lblAlgn val="ctr"/>
        <c:lblOffset val="100"/>
        <c:noMultiLvlLbl val="0"/>
      </c:catAx>
      <c:valAx>
        <c:axId val="3751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17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997901"/>
        <c:axId val="41036303"/>
      </c:lineChart>
      <c:catAx>
        <c:axId val="91997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6303"/>
        <c:crossesAt val="0"/>
        <c:auto val="1"/>
        <c:lblAlgn val="ctr"/>
        <c:lblOffset val="100"/>
        <c:noMultiLvlLbl val="0"/>
      </c:catAx>
      <c:valAx>
        <c:axId val="410363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79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0274159"/>
        <c:axId val="85369758"/>
      </c:scatterChart>
      <c:valAx>
        <c:axId val="90274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9758"/>
        <c:crossesAt val="0"/>
        <c:crossBetween val="midCat"/>
      </c:valAx>
      <c:valAx>
        <c:axId val="853697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415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2278005"/>
        <c:axId val="72929119"/>
      </c:scatterChart>
      <c:valAx>
        <c:axId val="32278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119"/>
        <c:crossesAt val="0"/>
        <c:crossBetween val="midCat"/>
      </c:valAx>
      <c:valAx>
        <c:axId val="7292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800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