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72031"/>
        <c:axId val="67327907"/>
      </c:lineChart>
      <c:catAx>
        <c:axId val="34772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907"/>
        <c:crossesAt val="0"/>
        <c:auto val="1"/>
        <c:lblAlgn val="ctr"/>
        <c:lblOffset val="100"/>
        <c:noMultiLvlLbl val="0"/>
      </c:catAx>
      <c:valAx>
        <c:axId val="673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7847"/>
        <c:axId val="69803441"/>
      </c:lineChart>
      <c:catAx>
        <c:axId val="82507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441"/>
        <c:crossesAt val="0"/>
        <c:auto val="1"/>
        <c:lblAlgn val="ctr"/>
        <c:lblOffset val="100"/>
        <c:noMultiLvlLbl val="0"/>
      </c:catAx>
      <c:valAx>
        <c:axId val="6980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173139"/>
        <c:axId val="74715206"/>
      </c:lineChart>
      <c:catAx>
        <c:axId val="25173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206"/>
        <c:crossesAt val="0"/>
        <c:auto val="1"/>
        <c:lblAlgn val="ctr"/>
        <c:lblOffset val="100"/>
        <c:noMultiLvlLbl val="0"/>
      </c:catAx>
      <c:valAx>
        <c:axId val="747152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499282"/>
        <c:axId val="52749508"/>
      </c:scatterChart>
      <c:valAx>
        <c:axId val="94499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508"/>
        <c:crossesAt val="0"/>
        <c:crossBetween val="midCat"/>
      </c:valAx>
      <c:valAx>
        <c:axId val="527495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2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284107"/>
        <c:axId val="15771851"/>
      </c:scatterChart>
      <c:valAx>
        <c:axId val="15284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851"/>
        <c:crossesAt val="0"/>
        <c:crossBetween val="midCat"/>
      </c:valAx>
      <c:valAx>
        <c:axId val="1577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1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