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60449"/>
        <c:axId val="46675511"/>
      </c:lineChart>
      <c:catAx>
        <c:axId val="51060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511"/>
        <c:crossesAt val="0"/>
        <c:auto val="1"/>
        <c:lblAlgn val="ctr"/>
        <c:lblOffset val="100"/>
        <c:noMultiLvlLbl val="0"/>
      </c:catAx>
      <c:valAx>
        <c:axId val="466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4181"/>
        <c:axId val="24245984"/>
      </c:lineChart>
      <c:catAx>
        <c:axId val="88064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984"/>
        <c:crossesAt val="0"/>
        <c:auto val="1"/>
        <c:lblAlgn val="ctr"/>
        <c:lblOffset val="100"/>
        <c:noMultiLvlLbl val="0"/>
      </c:catAx>
      <c:valAx>
        <c:axId val="242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80277"/>
        <c:axId val="50495562"/>
      </c:lineChart>
      <c:catAx>
        <c:axId val="94180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562"/>
        <c:crossesAt val="0"/>
        <c:auto val="1"/>
        <c:lblAlgn val="ctr"/>
        <c:lblOffset val="100"/>
        <c:noMultiLvlLbl val="0"/>
      </c:catAx>
      <c:valAx>
        <c:axId val="50495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12114"/>
        <c:axId val="98421402"/>
      </c:scatterChart>
      <c:valAx>
        <c:axId val="80412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402"/>
        <c:crossesAt val="0"/>
        <c:crossBetween val="midCat"/>
      </c:valAx>
      <c:valAx>
        <c:axId val="98421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1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451760"/>
        <c:axId val="36634199"/>
      </c:scatterChart>
      <c:valAx>
        <c:axId val="89451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199"/>
        <c:crossesAt val="0"/>
        <c:crossBetween val="midCat"/>
      </c:valAx>
      <c:valAx>
        <c:axId val="366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7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