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99948"/>
        <c:axId val="31609955"/>
      </c:lineChart>
      <c:catAx>
        <c:axId val="21099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955"/>
        <c:crossesAt val="0"/>
        <c:auto val="1"/>
        <c:lblAlgn val="ctr"/>
        <c:lblOffset val="100"/>
        <c:noMultiLvlLbl val="0"/>
      </c:catAx>
      <c:valAx>
        <c:axId val="3160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99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06465"/>
        <c:axId val="57033169"/>
      </c:lineChart>
      <c:catAx>
        <c:axId val="22106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3169"/>
        <c:crossesAt val="0"/>
        <c:auto val="1"/>
        <c:lblAlgn val="ctr"/>
        <c:lblOffset val="100"/>
        <c:noMultiLvlLbl val="0"/>
      </c:catAx>
      <c:valAx>
        <c:axId val="5703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64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808721"/>
        <c:axId val="216047"/>
      </c:lineChart>
      <c:catAx>
        <c:axId val="38808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7"/>
        <c:crossesAt val="0"/>
        <c:auto val="1"/>
        <c:lblAlgn val="ctr"/>
        <c:lblOffset val="100"/>
        <c:noMultiLvlLbl val="0"/>
      </c:catAx>
      <c:valAx>
        <c:axId val="2160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7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3523011"/>
        <c:axId val="23463910"/>
      </c:scatterChart>
      <c:valAx>
        <c:axId val="53523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910"/>
        <c:crossesAt val="0"/>
        <c:crossBetween val="midCat"/>
      </c:valAx>
      <c:valAx>
        <c:axId val="234639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0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457591"/>
        <c:axId val="55931322"/>
      </c:scatterChart>
      <c:valAx>
        <c:axId val="25457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322"/>
        <c:crossesAt val="0"/>
        <c:crossBetween val="midCat"/>
      </c:valAx>
      <c:valAx>
        <c:axId val="5593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5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