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5450"/>
        <c:axId val="97008545"/>
      </c:lineChart>
      <c:catAx>
        <c:axId val="46205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545"/>
        <c:crossesAt val="0"/>
        <c:auto val="1"/>
        <c:lblAlgn val="ctr"/>
        <c:lblOffset val="100"/>
        <c:noMultiLvlLbl val="0"/>
      </c:catAx>
      <c:valAx>
        <c:axId val="9700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4009"/>
        <c:axId val="77307206"/>
      </c:lineChart>
      <c:catAx>
        <c:axId val="23714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206"/>
        <c:crossesAt val="0"/>
        <c:auto val="1"/>
        <c:lblAlgn val="ctr"/>
        <c:lblOffset val="100"/>
        <c:noMultiLvlLbl val="0"/>
      </c:catAx>
      <c:valAx>
        <c:axId val="7730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217766"/>
        <c:axId val="39351816"/>
      </c:lineChart>
      <c:catAx>
        <c:axId val="23217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816"/>
        <c:crossesAt val="0"/>
        <c:auto val="1"/>
        <c:lblAlgn val="ctr"/>
        <c:lblOffset val="100"/>
        <c:noMultiLvlLbl val="0"/>
      </c:catAx>
      <c:valAx>
        <c:axId val="393518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123919"/>
        <c:axId val="91745348"/>
      </c:scatterChart>
      <c:valAx>
        <c:axId val="89123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348"/>
        <c:crossesAt val="0"/>
        <c:crossBetween val="midCat"/>
      </c:valAx>
      <c:valAx>
        <c:axId val="917453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9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732429"/>
        <c:axId val="64315873"/>
      </c:scatterChart>
      <c:valAx>
        <c:axId val="49732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873"/>
        <c:crossesAt val="0"/>
        <c:crossBetween val="midCat"/>
      </c:valAx>
      <c:valAx>
        <c:axId val="643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4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