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692"/>
        <c:axId val="24817969"/>
      </c:lineChart>
      <c:catAx>
        <c:axId val="2669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969"/>
        <c:crossesAt val="0"/>
        <c:auto val="1"/>
        <c:lblAlgn val="ctr"/>
        <c:lblOffset val="100"/>
        <c:noMultiLvlLbl val="0"/>
      </c:catAx>
      <c:valAx>
        <c:axId val="248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5213"/>
        <c:axId val="70448367"/>
      </c:lineChart>
      <c:catAx>
        <c:axId val="90995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67"/>
        <c:crossesAt val="0"/>
        <c:auto val="1"/>
        <c:lblAlgn val="ctr"/>
        <c:lblOffset val="100"/>
        <c:noMultiLvlLbl val="0"/>
      </c:catAx>
      <c:valAx>
        <c:axId val="704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61391"/>
        <c:axId val="56260793"/>
      </c:lineChart>
      <c:catAx>
        <c:axId val="6036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793"/>
        <c:crossesAt val="0"/>
        <c:auto val="1"/>
        <c:lblAlgn val="ctr"/>
        <c:lblOffset val="100"/>
        <c:noMultiLvlLbl val="0"/>
      </c:catAx>
      <c:valAx>
        <c:axId val="56260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613699"/>
        <c:axId val="98092717"/>
      </c:scatterChart>
      <c:valAx>
        <c:axId val="7561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717"/>
        <c:crossesAt val="0"/>
        <c:crossBetween val="midCat"/>
      </c:valAx>
      <c:valAx>
        <c:axId val="98092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10821"/>
        <c:axId val="63944228"/>
      </c:scatterChart>
      <c:valAx>
        <c:axId val="4941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228"/>
        <c:crossesAt val="0"/>
        <c:crossBetween val="midCat"/>
      </c:valAx>
      <c:valAx>
        <c:axId val="639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