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86272"/>
        <c:axId val="3772481"/>
      </c:lineChart>
      <c:catAx>
        <c:axId val="85286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81"/>
        <c:crossesAt val="0"/>
        <c:auto val="1"/>
        <c:lblAlgn val="ctr"/>
        <c:lblOffset val="100"/>
        <c:noMultiLvlLbl val="0"/>
      </c:catAx>
      <c:valAx>
        <c:axId val="377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2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442"/>
        <c:axId val="69952982"/>
      </c:lineChart>
      <c:catAx>
        <c:axId val="473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982"/>
        <c:crossesAt val="0"/>
        <c:auto val="1"/>
        <c:lblAlgn val="ctr"/>
        <c:lblOffset val="100"/>
        <c:noMultiLvlLbl val="0"/>
      </c:catAx>
      <c:valAx>
        <c:axId val="6995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866901"/>
        <c:axId val="62625757"/>
      </c:lineChart>
      <c:catAx>
        <c:axId val="40866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757"/>
        <c:crossesAt val="0"/>
        <c:auto val="1"/>
        <c:lblAlgn val="ctr"/>
        <c:lblOffset val="100"/>
        <c:noMultiLvlLbl val="0"/>
      </c:catAx>
      <c:valAx>
        <c:axId val="626257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9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412370"/>
        <c:axId val="15918016"/>
      </c:scatterChart>
      <c:valAx>
        <c:axId val="82412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016"/>
        <c:crossesAt val="0"/>
        <c:crossBetween val="midCat"/>
      </c:valAx>
      <c:valAx>
        <c:axId val="159180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3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901277"/>
        <c:axId val="16845444"/>
      </c:scatterChart>
      <c:valAx>
        <c:axId val="63901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444"/>
        <c:crossesAt val="0"/>
        <c:crossBetween val="midCat"/>
      </c:valAx>
      <c:valAx>
        <c:axId val="1684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2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