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6141"/>
        <c:axId val="44942728"/>
      </c:lineChart>
      <c:catAx>
        <c:axId val="4104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728"/>
        <c:crossesAt val="0"/>
        <c:auto val="1"/>
        <c:lblAlgn val="ctr"/>
        <c:lblOffset val="100"/>
        <c:noMultiLvlLbl val="0"/>
      </c:catAx>
      <c:valAx>
        <c:axId val="449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5473"/>
        <c:axId val="11781627"/>
      </c:lineChart>
      <c:catAx>
        <c:axId val="8307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27"/>
        <c:crossesAt val="0"/>
        <c:auto val="1"/>
        <c:lblAlgn val="ctr"/>
        <c:lblOffset val="100"/>
        <c:noMultiLvlLbl val="0"/>
      </c:catAx>
      <c:valAx>
        <c:axId val="117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09572"/>
        <c:axId val="44513937"/>
      </c:lineChart>
      <c:catAx>
        <c:axId val="8710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937"/>
        <c:crossesAt val="0"/>
        <c:auto val="1"/>
        <c:lblAlgn val="ctr"/>
        <c:lblOffset val="100"/>
        <c:noMultiLvlLbl val="0"/>
      </c:catAx>
      <c:valAx>
        <c:axId val="44513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561863"/>
        <c:axId val="93618136"/>
      </c:scatterChart>
      <c:valAx>
        <c:axId val="2356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136"/>
        <c:crossesAt val="0"/>
        <c:crossBetween val="midCat"/>
      </c:valAx>
      <c:valAx>
        <c:axId val="93618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683642"/>
        <c:axId val="96630111"/>
      </c:scatterChart>
      <c:valAx>
        <c:axId val="9668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111"/>
        <c:crossesAt val="0"/>
        <c:crossBetween val="midCat"/>
      </c:valAx>
      <c:valAx>
        <c:axId val="966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