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3591"/>
        <c:axId val="13080725"/>
      </c:lineChart>
      <c:catAx>
        <c:axId val="82663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725"/>
        <c:crossesAt val="0"/>
        <c:auto val="1"/>
        <c:lblAlgn val="ctr"/>
        <c:lblOffset val="100"/>
        <c:noMultiLvlLbl val="0"/>
      </c:catAx>
      <c:valAx>
        <c:axId val="1308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8914"/>
        <c:axId val="11231348"/>
      </c:lineChart>
      <c:catAx>
        <c:axId val="99988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348"/>
        <c:crossesAt val="0"/>
        <c:auto val="1"/>
        <c:lblAlgn val="ctr"/>
        <c:lblOffset val="100"/>
        <c:noMultiLvlLbl val="0"/>
      </c:catAx>
      <c:valAx>
        <c:axId val="112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481229"/>
        <c:axId val="2078084"/>
      </c:lineChart>
      <c:catAx>
        <c:axId val="38481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84"/>
        <c:crossesAt val="0"/>
        <c:auto val="1"/>
        <c:lblAlgn val="ctr"/>
        <c:lblOffset val="100"/>
        <c:noMultiLvlLbl val="0"/>
      </c:catAx>
      <c:valAx>
        <c:axId val="20780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921787"/>
        <c:axId val="34293658"/>
      </c:scatterChart>
      <c:valAx>
        <c:axId val="91921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658"/>
        <c:crossesAt val="0"/>
        <c:crossBetween val="midCat"/>
      </c:valAx>
      <c:valAx>
        <c:axId val="34293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7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42416"/>
        <c:axId val="51389867"/>
      </c:scatterChart>
      <c:valAx>
        <c:axId val="5742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867"/>
        <c:crossesAt val="0"/>
        <c:crossBetween val="midCat"/>
      </c:valAx>
      <c:valAx>
        <c:axId val="513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