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473483"/>
        <c:axId val="39766453"/>
      </c:lineChart>
      <c:catAx>
        <c:axId val="814734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6453"/>
        <c:crossesAt val="0"/>
        <c:auto val="1"/>
        <c:lblAlgn val="ctr"/>
        <c:lblOffset val="100"/>
        <c:noMultiLvlLbl val="0"/>
      </c:catAx>
      <c:valAx>
        <c:axId val="39766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348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357289"/>
        <c:axId val="39258962"/>
      </c:lineChart>
      <c:catAx>
        <c:axId val="403572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8962"/>
        <c:crossesAt val="0"/>
        <c:auto val="1"/>
        <c:lblAlgn val="ctr"/>
        <c:lblOffset val="100"/>
        <c:noMultiLvlLbl val="0"/>
      </c:catAx>
      <c:valAx>
        <c:axId val="39258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728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825158"/>
        <c:axId val="54847157"/>
      </c:lineChart>
      <c:catAx>
        <c:axId val="98251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7157"/>
        <c:crossesAt val="0"/>
        <c:auto val="1"/>
        <c:lblAlgn val="ctr"/>
        <c:lblOffset val="100"/>
        <c:noMultiLvlLbl val="0"/>
      </c:catAx>
      <c:valAx>
        <c:axId val="5484715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515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1285000"/>
        <c:axId val="17366042"/>
      </c:scatterChart>
      <c:valAx>
        <c:axId val="512850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6042"/>
        <c:crossesAt val="0"/>
        <c:crossBetween val="midCat"/>
      </c:valAx>
      <c:valAx>
        <c:axId val="1736604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500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0169370"/>
        <c:axId val="60607016"/>
      </c:scatterChart>
      <c:valAx>
        <c:axId val="701693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7016"/>
        <c:crossesAt val="0"/>
        <c:crossBetween val="midCat"/>
      </c:valAx>
      <c:valAx>
        <c:axId val="60607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937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