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2107"/>
        <c:axId val="48370085"/>
      </c:scatterChart>
      <c:valAx>
        <c:axId val="6651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85"/>
        <c:crossesAt val="0"/>
        <c:crossBetween val="midCat"/>
      </c:valAx>
      <c:valAx>
        <c:axId val="4837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0634"/>
        <c:axId val="66472867"/>
      </c:scatterChart>
      <c:valAx>
        <c:axId val="3299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867"/>
        <c:crossesAt val="0"/>
        <c:crossBetween val="midCat"/>
      </c:valAx>
      <c:valAx>
        <c:axId val="6647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9747"/>
        <c:axId val="21795566"/>
      </c:scatterChart>
      <c:valAx>
        <c:axId val="8460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66"/>
        <c:crossesAt val="0"/>
        <c:crossBetween val="midCat"/>
      </c:valAx>
      <c:valAx>
        <c:axId val="2179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4231"/>
        <c:axId val="69870730"/>
      </c:scatterChart>
      <c:valAx>
        <c:axId val="3147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30"/>
        <c:crossesAt val="0"/>
        <c:crossBetween val="midCat"/>
      </c:valAx>
      <c:valAx>
        <c:axId val="6987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