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92084"/>
        <c:axId val="11519730"/>
      </c:barChart>
      <c:catAx>
        <c:axId val="7619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730"/>
        <c:auto val="1"/>
        <c:lblAlgn val="ctr"/>
        <c:lblOffset val="100"/>
        <c:noMultiLvlLbl val="0"/>
      </c:catAx>
      <c:valAx>
        <c:axId val="1151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29655"/>
        <c:axId val="76871334"/>
      </c:barChart>
      <c:catAx>
        <c:axId val="9572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334"/>
        <c:auto val="1"/>
        <c:lblAlgn val="ctr"/>
        <c:lblOffset val="100"/>
        <c:noMultiLvlLbl val="0"/>
      </c:catAx>
      <c:valAx>
        <c:axId val="768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13178"/>
        <c:axId val="61498960"/>
      </c:barChart>
      <c:catAx>
        <c:axId val="7041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960"/>
        <c:auto val="1"/>
        <c:lblAlgn val="ctr"/>
        <c:lblOffset val="100"/>
        <c:noMultiLvlLbl val="0"/>
      </c:catAx>
      <c:valAx>
        <c:axId val="614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66048"/>
        <c:axId val="10968779"/>
      </c:barChart>
      <c:catAx>
        <c:axId val="8296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779"/>
        <c:auto val="1"/>
        <c:lblAlgn val="ctr"/>
        <c:lblOffset val="100"/>
        <c:noMultiLvlLbl val="0"/>
      </c:catAx>
      <c:valAx>
        <c:axId val="1096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90148"/>
        <c:axId val="97587034"/>
      </c:barChart>
      <c:catAx>
        <c:axId val="3549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034"/>
        <c:auto val="1"/>
        <c:lblAlgn val="ctr"/>
        <c:lblOffset val="100"/>
        <c:noMultiLvlLbl val="0"/>
      </c:catAx>
      <c:valAx>
        <c:axId val="975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72402"/>
        <c:axId val="31445809"/>
      </c:barChart>
      <c:catAx>
        <c:axId val="8597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809"/>
        <c:auto val="1"/>
        <c:lblAlgn val="ctr"/>
        <c:lblOffset val="100"/>
        <c:noMultiLvlLbl val="0"/>
      </c:catAx>
      <c:valAx>
        <c:axId val="3144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97517"/>
        <c:axId val="36058107"/>
      </c:barChart>
      <c:catAx>
        <c:axId val="207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107"/>
        <c:auto val="1"/>
        <c:lblAlgn val="ctr"/>
        <c:lblOffset val="100"/>
        <c:noMultiLvlLbl val="0"/>
      </c:catAx>
      <c:valAx>
        <c:axId val="360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08073"/>
        <c:axId val="82082482"/>
      </c:barChart>
      <c:catAx>
        <c:axId val="9090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482"/>
        <c:auto val="1"/>
        <c:lblAlgn val="ctr"/>
        <c:lblOffset val="100"/>
        <c:noMultiLvlLbl val="0"/>
      </c:catAx>
      <c:valAx>
        <c:axId val="8208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10132"/>
        <c:axId val="73547811"/>
      </c:barChart>
      <c:catAx>
        <c:axId val="8281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811"/>
        <c:auto val="1"/>
        <c:lblAlgn val="ctr"/>
        <c:lblOffset val="100"/>
        <c:noMultiLvlLbl val="0"/>
      </c:catAx>
      <c:valAx>
        <c:axId val="7354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75700"/>
        <c:axId val="14132101"/>
      </c:barChart>
      <c:catAx>
        <c:axId val="7237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101"/>
        <c:auto val="1"/>
        <c:lblAlgn val="ctr"/>
        <c:lblOffset val="100"/>
        <c:noMultiLvlLbl val="0"/>
      </c:catAx>
      <c:valAx>
        <c:axId val="141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6937"/>
        <c:axId val="67526856"/>
      </c:barChart>
      <c:catAx>
        <c:axId val="541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856"/>
        <c:auto val="1"/>
        <c:lblAlgn val="ctr"/>
        <c:lblOffset val="100"/>
        <c:noMultiLvlLbl val="0"/>
      </c:catAx>
      <c:valAx>
        <c:axId val="675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90988"/>
        <c:axId val="82887605"/>
      </c:barChart>
      <c:catAx>
        <c:axId val="1879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605"/>
        <c:auto val="1"/>
        <c:lblAlgn val="ctr"/>
        <c:lblOffset val="100"/>
        <c:noMultiLvlLbl val="0"/>
      </c:catAx>
      <c:valAx>
        <c:axId val="828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17638"/>
        <c:axId val="15834865"/>
      </c:barChart>
      <c:catAx>
        <c:axId val="9431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865"/>
        <c:auto val="1"/>
        <c:lblAlgn val="ctr"/>
        <c:lblOffset val="100"/>
        <c:noMultiLvlLbl val="0"/>
      </c:catAx>
      <c:valAx>
        <c:axId val="1583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02785"/>
        <c:axId val="47354620"/>
      </c:barChart>
      <c:catAx>
        <c:axId val="8430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620"/>
        <c:auto val="1"/>
        <c:lblAlgn val="ctr"/>
        <c:lblOffset val="100"/>
        <c:noMultiLvlLbl val="0"/>
      </c:catAx>
      <c:valAx>
        <c:axId val="4735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76102"/>
        <c:axId val="21334772"/>
      </c:barChart>
      <c:catAx>
        <c:axId val="4627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772"/>
        <c:auto val="1"/>
        <c:lblAlgn val="ctr"/>
        <c:lblOffset val="100"/>
        <c:noMultiLvlLbl val="0"/>
      </c:catAx>
      <c:valAx>
        <c:axId val="2133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82042"/>
        <c:axId val="60325752"/>
      </c:barChart>
      <c:catAx>
        <c:axId val="4658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752"/>
        <c:auto val="1"/>
        <c:lblAlgn val="ctr"/>
        <c:lblOffset val="100"/>
        <c:noMultiLvlLbl val="0"/>
      </c:catAx>
      <c:valAx>
        <c:axId val="6032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55053"/>
        <c:axId val="73611147"/>
      </c:barChart>
      <c:catAx>
        <c:axId val="409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147"/>
        <c:auto val="1"/>
        <c:lblAlgn val="ctr"/>
        <c:lblOffset val="100"/>
        <c:noMultiLvlLbl val="0"/>
      </c:catAx>
      <c:valAx>
        <c:axId val="7361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53557"/>
        <c:axId val="23953301"/>
      </c:barChart>
      <c:catAx>
        <c:axId val="2605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301"/>
        <c:auto val="1"/>
        <c:lblAlgn val="ctr"/>
        <c:lblOffset val="100"/>
        <c:noMultiLvlLbl val="0"/>
      </c:catAx>
      <c:valAx>
        <c:axId val="2395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