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20434"/>
        <c:axId val="82760936"/>
      </c:barChart>
      <c:catAx>
        <c:axId val="7432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936"/>
        <c:auto val="1"/>
        <c:lblAlgn val="ctr"/>
        <c:lblOffset val="100"/>
        <c:noMultiLvlLbl val="0"/>
      </c:catAx>
      <c:valAx>
        <c:axId val="8276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14653"/>
        <c:axId val="79058454"/>
      </c:barChart>
      <c:catAx>
        <c:axId val="5071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454"/>
        <c:auto val="1"/>
        <c:lblAlgn val="ctr"/>
        <c:lblOffset val="100"/>
        <c:noMultiLvlLbl val="0"/>
      </c:catAx>
      <c:valAx>
        <c:axId val="7905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26205"/>
        <c:axId val="48934861"/>
      </c:barChart>
      <c:catAx>
        <c:axId val="3402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861"/>
        <c:auto val="1"/>
        <c:lblAlgn val="ctr"/>
        <c:lblOffset val="100"/>
        <c:noMultiLvlLbl val="0"/>
      </c:catAx>
      <c:valAx>
        <c:axId val="4893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59626"/>
        <c:axId val="90977146"/>
      </c:barChart>
      <c:catAx>
        <c:axId val="5385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146"/>
        <c:auto val="1"/>
        <c:lblAlgn val="ctr"/>
        <c:lblOffset val="100"/>
        <c:noMultiLvlLbl val="0"/>
      </c:catAx>
      <c:valAx>
        <c:axId val="9097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12696"/>
        <c:axId val="45886502"/>
      </c:barChart>
      <c:catAx>
        <c:axId val="4891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502"/>
        <c:auto val="1"/>
        <c:lblAlgn val="ctr"/>
        <c:lblOffset val="100"/>
        <c:noMultiLvlLbl val="0"/>
      </c:catAx>
      <c:valAx>
        <c:axId val="4588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14572"/>
        <c:axId val="45335719"/>
      </c:barChart>
      <c:catAx>
        <c:axId val="7981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719"/>
        <c:auto val="1"/>
        <c:lblAlgn val="ctr"/>
        <c:lblOffset val="100"/>
        <c:noMultiLvlLbl val="0"/>
      </c:catAx>
      <c:valAx>
        <c:axId val="4533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38971"/>
        <c:axId val="54196482"/>
      </c:barChart>
      <c:catAx>
        <c:axId val="3543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482"/>
        <c:auto val="1"/>
        <c:lblAlgn val="ctr"/>
        <c:lblOffset val="100"/>
        <c:noMultiLvlLbl val="0"/>
      </c:catAx>
      <c:valAx>
        <c:axId val="5419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69936"/>
        <c:axId val="7501360"/>
      </c:barChart>
      <c:catAx>
        <c:axId val="4856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60"/>
        <c:auto val="1"/>
        <c:lblAlgn val="ctr"/>
        <c:lblOffset val="100"/>
        <c:noMultiLvlLbl val="0"/>
      </c:catAx>
      <c:valAx>
        <c:axId val="750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96099"/>
        <c:axId val="4441983"/>
      </c:barChart>
      <c:catAx>
        <c:axId val="6359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83"/>
        <c:auto val="1"/>
        <c:lblAlgn val="ctr"/>
        <c:lblOffset val="100"/>
        <c:noMultiLvlLbl val="0"/>
      </c:catAx>
      <c:valAx>
        <c:axId val="444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36056"/>
        <c:axId val="65107878"/>
      </c:barChart>
      <c:catAx>
        <c:axId val="7993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878"/>
        <c:auto val="1"/>
        <c:lblAlgn val="ctr"/>
        <c:lblOffset val="100"/>
        <c:noMultiLvlLbl val="0"/>
      </c:catAx>
      <c:valAx>
        <c:axId val="6510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1609"/>
        <c:axId val="11213402"/>
      </c:barChart>
      <c:catAx>
        <c:axId val="125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402"/>
        <c:auto val="1"/>
        <c:lblAlgn val="ctr"/>
        <c:lblOffset val="100"/>
        <c:noMultiLvlLbl val="0"/>
      </c:catAx>
      <c:valAx>
        <c:axId val="1121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57011"/>
        <c:axId val="40366001"/>
      </c:barChart>
      <c:catAx>
        <c:axId val="6215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001"/>
        <c:auto val="1"/>
        <c:lblAlgn val="ctr"/>
        <c:lblOffset val="100"/>
        <c:noMultiLvlLbl val="0"/>
      </c:catAx>
      <c:valAx>
        <c:axId val="4036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73173"/>
        <c:axId val="85197839"/>
      </c:barChart>
      <c:catAx>
        <c:axId val="5427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839"/>
        <c:auto val="1"/>
        <c:lblAlgn val="ctr"/>
        <c:lblOffset val="100"/>
        <c:noMultiLvlLbl val="0"/>
      </c:catAx>
      <c:valAx>
        <c:axId val="8519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70048"/>
        <c:axId val="11420711"/>
      </c:barChart>
      <c:catAx>
        <c:axId val="2927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711"/>
        <c:auto val="1"/>
        <c:lblAlgn val="ctr"/>
        <c:lblOffset val="100"/>
        <c:noMultiLvlLbl val="0"/>
      </c:catAx>
      <c:valAx>
        <c:axId val="1142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5310"/>
        <c:axId val="20940435"/>
      </c:barChart>
      <c:catAx>
        <c:axId val="850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435"/>
        <c:auto val="1"/>
        <c:lblAlgn val="ctr"/>
        <c:lblOffset val="100"/>
        <c:noMultiLvlLbl val="0"/>
      </c:catAx>
      <c:valAx>
        <c:axId val="2094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45804"/>
        <c:axId val="33192215"/>
      </c:barChart>
      <c:catAx>
        <c:axId val="5664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215"/>
        <c:auto val="1"/>
        <c:lblAlgn val="ctr"/>
        <c:lblOffset val="100"/>
        <c:noMultiLvlLbl val="0"/>
      </c:catAx>
      <c:valAx>
        <c:axId val="3319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20431"/>
        <c:axId val="89425308"/>
      </c:barChart>
      <c:catAx>
        <c:axId val="6552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308"/>
        <c:auto val="1"/>
        <c:lblAlgn val="ctr"/>
        <c:lblOffset val="100"/>
        <c:noMultiLvlLbl val="0"/>
      </c:catAx>
      <c:valAx>
        <c:axId val="8942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33514"/>
        <c:axId val="26596104"/>
      </c:barChart>
      <c:catAx>
        <c:axId val="6573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104"/>
        <c:auto val="1"/>
        <c:lblAlgn val="ctr"/>
        <c:lblOffset val="100"/>
        <c:noMultiLvlLbl val="0"/>
      </c:catAx>
      <c:valAx>
        <c:axId val="2659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