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40999"/>
        <c:axId val="42250603"/>
      </c:scatterChart>
      <c:valAx>
        <c:axId val="9644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603"/>
        <c:crossesAt val="0"/>
        <c:crossBetween val="midCat"/>
      </c:valAx>
      <c:valAx>
        <c:axId val="4225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03764"/>
        <c:axId val="75796274"/>
      </c:scatterChart>
      <c:valAx>
        <c:axId val="7930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274"/>
        <c:crossesAt val="0"/>
        <c:crossBetween val="midCat"/>
      </c:valAx>
      <c:valAx>
        <c:axId val="7579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8117"/>
        <c:axId val="72410551"/>
      </c:scatterChart>
      <c:valAx>
        <c:axId val="230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551"/>
        <c:crossesAt val="0"/>
        <c:crossBetween val="midCat"/>
      </c:valAx>
      <c:valAx>
        <c:axId val="7241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76364"/>
        <c:axId val="38974092"/>
      </c:scatterChart>
      <c:valAx>
        <c:axId val="4967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092"/>
        <c:crossesAt val="0"/>
        <c:crossBetween val="midCat"/>
      </c:valAx>
      <c:valAx>
        <c:axId val="3897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