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754234"/>
        <c:axId val="91064052"/>
      </c:scatterChart>
      <c:valAx>
        <c:axId val="4075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052"/>
        <c:crossesAt val="0"/>
        <c:crossBetween val="midCat"/>
      </c:valAx>
      <c:valAx>
        <c:axId val="910640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2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917215"/>
        <c:axId val="50602124"/>
      </c:scatterChart>
      <c:valAx>
        <c:axId val="9191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124"/>
        <c:crossesAt val="0"/>
        <c:crossBetween val="midCat"/>
      </c:valAx>
      <c:valAx>
        <c:axId val="506021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14512"/>
        <c:axId val="9209887"/>
      </c:scatterChart>
      <c:valAx>
        <c:axId val="365145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87"/>
        <c:crossesAt val="0"/>
        <c:crossBetween val="midCat"/>
        <c:majorUnit val="10"/>
      </c:valAx>
      <c:valAx>
        <c:axId val="9209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910068"/>
        <c:axId val="96926272"/>
      </c:scatterChart>
      <c:valAx>
        <c:axId val="539100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272"/>
        <c:crossesAt val="0"/>
        <c:crossBetween val="midCat"/>
      </c:valAx>
      <c:valAx>
        <c:axId val="969262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573760"/>
        <c:axId val="18904776"/>
      </c:scatterChart>
      <c:valAx>
        <c:axId val="635737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776"/>
        <c:crossesAt val="0"/>
        <c:crossBetween val="midCat"/>
      </c:valAx>
      <c:valAx>
        <c:axId val="18904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