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53032"/>
        <c:axId val="52599453"/>
      </c:scatterChart>
      <c:valAx>
        <c:axId val="41053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53"/>
        <c:crossBetween val="midCat"/>
      </c:valAx>
      <c:valAx>
        <c:axId val="52599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23804"/>
        <c:axId val="70339836"/>
      </c:scatterChart>
      <c:valAx>
        <c:axId val="179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36"/>
        <c:crossesAt val="0"/>
        <c:crossBetween val="midCat"/>
      </c:valAx>
      <c:valAx>
        <c:axId val="703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