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282361"/>
        <c:axId val="9294355"/>
      </c:scatterChart>
      <c:valAx>
        <c:axId val="822823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55"/>
        <c:crossBetween val="midCat"/>
      </c:valAx>
      <c:valAx>
        <c:axId val="92943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3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48705"/>
        <c:axId val="7215726"/>
      </c:scatterChart>
      <c:valAx>
        <c:axId val="5254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26"/>
        <c:crossesAt val="0"/>
        <c:crossBetween val="midCat"/>
      </c:valAx>
      <c:valAx>
        <c:axId val="721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