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9810"/>
        <c:axId val="39210379"/>
      </c:lineChart>
      <c:catAx>
        <c:axId val="5583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210379"/>
        <c:crossesAt val="0"/>
        <c:auto val="1"/>
        <c:lblAlgn val="ctr"/>
        <c:lblOffset val="100"/>
        <c:noMultiLvlLbl val="0"/>
      </c:catAx>
      <c:valAx>
        <c:axId val="39210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839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9051"/>
        <c:axId val="35407088"/>
      </c:lineChart>
      <c:catAx>
        <c:axId val="84199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407088"/>
        <c:crossesAt val="0"/>
        <c:auto val="1"/>
        <c:lblAlgn val="ctr"/>
        <c:lblOffset val="100"/>
        <c:noMultiLvlLbl val="0"/>
      </c:catAx>
      <c:valAx>
        <c:axId val="3540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199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