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61621"/>
        <c:axId val="55305193"/>
      </c:scatterChart>
      <c:valAx>
        <c:axId val="20861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193"/>
        <c:crossBetween val="midCat"/>
      </c:valAx>
      <c:valAx>
        <c:axId val="55305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07834"/>
        <c:axId val="14362792"/>
      </c:scatterChart>
      <c:valAx>
        <c:axId val="229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92"/>
        <c:crossesAt val="0"/>
        <c:crossBetween val="midCat"/>
      </c:valAx>
      <c:valAx>
        <c:axId val="143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