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01734"/>
        <c:axId val="44257557"/>
      </c:scatterChart>
      <c:valAx>
        <c:axId val="16301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57"/>
        <c:crossBetween val="midCat"/>
      </c:valAx>
      <c:valAx>
        <c:axId val="44257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77055"/>
        <c:axId val="20225040"/>
      </c:scatterChart>
      <c:valAx>
        <c:axId val="9137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040"/>
        <c:crossesAt val="0"/>
        <c:crossBetween val="midCat"/>
      </c:valAx>
      <c:valAx>
        <c:axId val="202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