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10880"/>
        <c:axId val="95875757"/>
      </c:barChart>
      <c:catAx>
        <c:axId val="97610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75757"/>
        <c:auto val="1"/>
        <c:lblAlgn val="ctr"/>
        <c:lblOffset val="100"/>
        <c:noMultiLvlLbl val="0"/>
      </c:catAx>
      <c:valAx>
        <c:axId val="95875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10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24360"/>
        <c:axId val="49353223"/>
      </c:scatterChart>
      <c:valAx>
        <c:axId val="9852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223"/>
        <c:crossesAt val="0"/>
        <c:crossBetween val="midCat"/>
      </c:valAx>
      <c:valAx>
        <c:axId val="493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