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38344"/>
        <c:axId val="47273217"/>
      </c:scatterChart>
      <c:valAx>
        <c:axId val="804383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217"/>
        <c:crossesAt val="0"/>
        <c:crossBetween val="midCat"/>
      </c:valAx>
      <c:valAx>
        <c:axId val="4727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3689"/>
        <c:axId val="23702051"/>
      </c:scatterChart>
      <c:valAx>
        <c:axId val="28283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051"/>
        <c:crossesAt val="0"/>
        <c:crossBetween val="midCat"/>
      </c:valAx>
      <c:valAx>
        <c:axId val="2370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03072"/>
        <c:axId val="9760308"/>
      </c:scatterChart>
      <c:valAx>
        <c:axId val="94503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08"/>
        <c:crossesAt val="0"/>
        <c:crossBetween val="midCat"/>
      </c:valAx>
      <c:valAx>
        <c:axId val="976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2698"/>
        <c:axId val="24127397"/>
      </c:scatterChart>
      <c:valAx>
        <c:axId val="17372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397"/>
        <c:crossesAt val="0"/>
        <c:crossBetween val="midCat"/>
      </c:valAx>
      <c:valAx>
        <c:axId val="2412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36478"/>
        <c:axId val="51831306"/>
      </c:scatterChart>
      <c:valAx>
        <c:axId val="29536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06"/>
        <c:crossesAt val="0"/>
        <c:crossBetween val="midCat"/>
      </c:valAx>
      <c:valAx>
        <c:axId val="51831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24080"/>
        <c:axId val="15967785"/>
      </c:scatterChart>
      <c:valAx>
        <c:axId val="325240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785"/>
        <c:crossesAt val="0"/>
        <c:crossBetween val="midCat"/>
      </c:valAx>
      <c:valAx>
        <c:axId val="1596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9078"/>
        <c:axId val="26811782"/>
      </c:scatterChart>
      <c:valAx>
        <c:axId val="79609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782"/>
        <c:crossesAt val="0"/>
        <c:crossBetween val="midCat"/>
      </c:valAx>
      <c:valAx>
        <c:axId val="2681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9112"/>
        <c:axId val="48161259"/>
      </c:scatterChart>
      <c:valAx>
        <c:axId val="467991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259"/>
        <c:crossesAt val="0"/>
        <c:crossBetween val="midCat"/>
      </c:valAx>
      <c:valAx>
        <c:axId val="4816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4490"/>
        <c:axId val="3476665"/>
      </c:scatterChart>
      <c:valAx>
        <c:axId val="517044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65"/>
        <c:crossesAt val="0"/>
        <c:crossBetween val="midCat"/>
      </c:valAx>
      <c:valAx>
        <c:axId val="3476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3806"/>
        <c:axId val="7435135"/>
      </c:scatterChart>
      <c:valAx>
        <c:axId val="626738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5"/>
        <c:crossesAt val="0"/>
        <c:crossBetween val="midCat"/>
      </c:valAx>
      <c:valAx>
        <c:axId val="743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5002"/>
        <c:axId val="53245670"/>
      </c:scatterChart>
      <c:valAx>
        <c:axId val="361350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670"/>
        <c:crossesAt val="0"/>
        <c:crossBetween val="midCat"/>
      </c:valAx>
      <c:valAx>
        <c:axId val="5324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908748"/>
        <c:axId val="45850678"/>
      </c:scatterChart>
      <c:valAx>
        <c:axId val="30908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78"/>
        <c:crossesAt val="0"/>
        <c:crossBetween val="midCat"/>
      </c:valAx>
      <c:valAx>
        <c:axId val="4585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