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70215"/>
        <c:axId val="38680581"/>
      </c:scatterChart>
      <c:valAx>
        <c:axId val="6557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581"/>
        <c:crossesAt val="0"/>
        <c:crossBetween val="midCat"/>
      </c:valAx>
      <c:valAx>
        <c:axId val="3868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29477"/>
        <c:axId val="8353569"/>
      </c:scatterChart>
      <c:valAx>
        <c:axId val="5042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69"/>
        <c:crossesAt val="0"/>
        <c:crossBetween val="midCat"/>
      </c:valAx>
      <c:valAx>
        <c:axId val="835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