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619743"/>
        <c:axId val="73177100"/>
      </c:scatterChart>
      <c:valAx>
        <c:axId val="79619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100"/>
        <c:crossesAt val="0"/>
        <c:crossBetween val="midCat"/>
      </c:valAx>
      <c:valAx>
        <c:axId val="73177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588945"/>
        <c:axId val="10840486"/>
      </c:scatterChart>
      <c:valAx>
        <c:axId val="32588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486"/>
        <c:crossesAt val="0"/>
        <c:crossBetween val="midCat"/>
      </c:valAx>
      <c:valAx>
        <c:axId val="10840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