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84425"/>
        <c:axId val="36663749"/>
      </c:scatterChart>
      <c:valAx>
        <c:axId val="27484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749"/>
        <c:crossesAt val="0"/>
        <c:crossBetween val="midCat"/>
      </c:valAx>
      <c:valAx>
        <c:axId val="36663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7254"/>
        <c:axId val="48499229"/>
      </c:scatterChart>
      <c:valAx>
        <c:axId val="4517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229"/>
        <c:crossesAt val="0"/>
        <c:crossBetween val="midCat"/>
      </c:valAx>
      <c:valAx>
        <c:axId val="48499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