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05633"/>
        <c:axId val="83232999"/>
      </c:scatterChart>
      <c:valAx>
        <c:axId val="29505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999"/>
        <c:crossesAt val="0"/>
        <c:crossBetween val="midCat"/>
      </c:valAx>
      <c:valAx>
        <c:axId val="83232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15899"/>
        <c:axId val="64099697"/>
      </c:scatterChart>
      <c:valAx>
        <c:axId val="37215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697"/>
        <c:crossesAt val="0"/>
        <c:crossBetween val="midCat"/>
      </c:valAx>
      <c:valAx>
        <c:axId val="64099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