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96536"/>
        <c:axId val="2147647"/>
      </c:scatterChart>
      <c:valAx>
        <c:axId val="91596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7"/>
        <c:crossesAt val="0"/>
        <c:crossBetween val="midCat"/>
      </c:valAx>
      <c:valAx>
        <c:axId val="214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38293"/>
        <c:axId val="16251128"/>
      </c:scatterChart>
      <c:valAx>
        <c:axId val="7193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128"/>
        <c:crossesAt val="0"/>
        <c:crossBetween val="midCat"/>
      </c:valAx>
      <c:valAx>
        <c:axId val="1625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