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94904"/>
        <c:axId val="76742263"/>
      </c:scatterChart>
      <c:valAx>
        <c:axId val="93894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63"/>
        <c:crossesAt val="0"/>
        <c:crossBetween val="midCat"/>
      </c:valAx>
      <c:valAx>
        <c:axId val="76742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20906"/>
        <c:axId val="1374229"/>
      </c:scatterChart>
      <c:valAx>
        <c:axId val="13920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29"/>
        <c:crossesAt val="0"/>
        <c:crossBetween val="midCat"/>
      </c:valAx>
      <c:valAx>
        <c:axId val="137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