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51174"/>
        <c:axId val="30202873"/>
      </c:scatterChart>
      <c:valAx>
        <c:axId val="67051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873"/>
        <c:crossesAt val="0"/>
        <c:crossBetween val="midCat"/>
      </c:valAx>
      <c:valAx>
        <c:axId val="30202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48146"/>
        <c:axId val="32648251"/>
      </c:scatterChart>
      <c:valAx>
        <c:axId val="66448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251"/>
        <c:crossesAt val="0"/>
        <c:crossBetween val="midCat"/>
      </c:valAx>
      <c:valAx>
        <c:axId val="32648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