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34699"/>
        <c:axId val="94504500"/>
      </c:barChart>
      <c:catAx>
        <c:axId val="3213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500"/>
        <c:auto val="1"/>
        <c:lblAlgn val="ctr"/>
        <c:lblOffset val="100"/>
        <c:noMultiLvlLbl val="0"/>
      </c:catAx>
      <c:valAx>
        <c:axId val="9450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36881"/>
        <c:axId val="21842254"/>
      </c:barChart>
      <c:catAx>
        <c:axId val="7653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254"/>
        <c:auto val="1"/>
        <c:lblAlgn val="ctr"/>
        <c:lblOffset val="100"/>
        <c:noMultiLvlLbl val="0"/>
      </c:catAx>
      <c:valAx>
        <c:axId val="2184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33262"/>
        <c:axId val="88031994"/>
      </c:barChart>
      <c:catAx>
        <c:axId val="5993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994"/>
        <c:auto val="1"/>
        <c:lblAlgn val="ctr"/>
        <c:lblOffset val="100"/>
        <c:noMultiLvlLbl val="0"/>
      </c:catAx>
      <c:valAx>
        <c:axId val="8803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2442"/>
        <c:axId val="66155387"/>
      </c:barChart>
      <c:catAx>
        <c:axId val="701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387"/>
        <c:auto val="1"/>
        <c:lblAlgn val="ctr"/>
        <c:lblOffset val="100"/>
        <c:noMultiLvlLbl val="0"/>
      </c:catAx>
      <c:valAx>
        <c:axId val="6615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75334"/>
        <c:axId val="6771632"/>
      </c:barChart>
      <c:catAx>
        <c:axId val="9377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32"/>
        <c:auto val="1"/>
        <c:lblAlgn val="ctr"/>
        <c:lblOffset val="100"/>
        <c:noMultiLvlLbl val="0"/>
      </c:catAx>
      <c:valAx>
        <c:axId val="677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25847"/>
        <c:axId val="15124039"/>
      </c:barChart>
      <c:catAx>
        <c:axId val="8642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039"/>
        <c:auto val="1"/>
        <c:lblAlgn val="ctr"/>
        <c:lblOffset val="100"/>
        <c:noMultiLvlLbl val="0"/>
      </c:catAx>
      <c:valAx>
        <c:axId val="1512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68707"/>
        <c:axId val="60785265"/>
      </c:barChart>
      <c:catAx>
        <c:axId val="7446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265"/>
        <c:auto val="1"/>
        <c:lblAlgn val="ctr"/>
        <c:lblOffset val="100"/>
        <c:noMultiLvlLbl val="0"/>
      </c:catAx>
      <c:valAx>
        <c:axId val="6078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43122"/>
        <c:axId val="78805119"/>
      </c:barChart>
      <c:catAx>
        <c:axId val="4074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119"/>
        <c:auto val="1"/>
        <c:lblAlgn val="ctr"/>
        <c:lblOffset val="100"/>
        <c:noMultiLvlLbl val="0"/>
      </c:catAx>
      <c:valAx>
        <c:axId val="7880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9640"/>
        <c:axId val="47833625"/>
      </c:barChart>
      <c:catAx>
        <c:axId val="627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625"/>
        <c:auto val="1"/>
        <c:lblAlgn val="ctr"/>
        <c:lblOffset val="100"/>
        <c:noMultiLvlLbl val="0"/>
      </c:catAx>
      <c:valAx>
        <c:axId val="4783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02798"/>
        <c:axId val="83730734"/>
      </c:barChart>
      <c:catAx>
        <c:axId val="6740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734"/>
        <c:auto val="1"/>
        <c:lblAlgn val="ctr"/>
        <c:lblOffset val="100"/>
        <c:noMultiLvlLbl val="0"/>
      </c:catAx>
      <c:valAx>
        <c:axId val="8373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50291"/>
        <c:axId val="97756466"/>
      </c:barChart>
      <c:catAx>
        <c:axId val="1555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466"/>
        <c:auto val="1"/>
        <c:lblAlgn val="ctr"/>
        <c:lblOffset val="100"/>
        <c:noMultiLvlLbl val="0"/>
      </c:catAx>
      <c:valAx>
        <c:axId val="9775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49371"/>
        <c:axId val="99126668"/>
      </c:barChart>
      <c:catAx>
        <c:axId val="4264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668"/>
        <c:auto val="1"/>
        <c:lblAlgn val="ctr"/>
        <c:lblOffset val="100"/>
        <c:noMultiLvlLbl val="0"/>
      </c:catAx>
      <c:valAx>
        <c:axId val="9912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54812"/>
        <c:axId val="54542136"/>
      </c:barChart>
      <c:catAx>
        <c:axId val="4605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136"/>
        <c:auto val="1"/>
        <c:lblAlgn val="ctr"/>
        <c:lblOffset val="100"/>
        <c:noMultiLvlLbl val="0"/>
      </c:catAx>
      <c:valAx>
        <c:axId val="5454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68045"/>
        <c:axId val="52019001"/>
      </c:barChart>
      <c:catAx>
        <c:axId val="5356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001"/>
        <c:auto val="1"/>
        <c:lblAlgn val="ctr"/>
        <c:lblOffset val="100"/>
        <c:noMultiLvlLbl val="0"/>
      </c:catAx>
      <c:valAx>
        <c:axId val="5201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85376"/>
        <c:axId val="33418742"/>
      </c:barChart>
      <c:catAx>
        <c:axId val="5848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742"/>
        <c:auto val="1"/>
        <c:lblAlgn val="ctr"/>
        <c:lblOffset val="100"/>
        <c:noMultiLvlLbl val="0"/>
      </c:catAx>
      <c:valAx>
        <c:axId val="3341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76791"/>
        <c:axId val="55679783"/>
      </c:barChart>
      <c:catAx>
        <c:axId val="5497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783"/>
        <c:auto val="1"/>
        <c:lblAlgn val="ctr"/>
        <c:lblOffset val="100"/>
        <c:noMultiLvlLbl val="0"/>
      </c:catAx>
      <c:valAx>
        <c:axId val="5567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8062"/>
        <c:axId val="78164614"/>
      </c:barChart>
      <c:catAx>
        <c:axId val="645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614"/>
        <c:auto val="1"/>
        <c:lblAlgn val="ctr"/>
        <c:lblOffset val="100"/>
        <c:noMultiLvlLbl val="0"/>
      </c:catAx>
      <c:valAx>
        <c:axId val="7816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83306"/>
        <c:axId val="36838877"/>
      </c:barChart>
      <c:catAx>
        <c:axId val="7058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877"/>
        <c:auto val="1"/>
        <c:lblAlgn val="ctr"/>
        <c:lblOffset val="100"/>
        <c:noMultiLvlLbl val="0"/>
      </c:catAx>
      <c:valAx>
        <c:axId val="3683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