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59969"/>
        <c:axId val="70877504"/>
      </c:scatterChart>
      <c:valAx>
        <c:axId val="4155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504"/>
        <c:crossesAt val="0"/>
        <c:crossBetween val="midCat"/>
      </c:valAx>
      <c:valAx>
        <c:axId val="7087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81624"/>
        <c:axId val="23696444"/>
      </c:scatterChart>
      <c:valAx>
        <c:axId val="9258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444"/>
        <c:crossesAt val="0"/>
        <c:crossBetween val="midCat"/>
      </c:valAx>
      <c:valAx>
        <c:axId val="2369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93558"/>
        <c:axId val="73871197"/>
      </c:scatterChart>
      <c:valAx>
        <c:axId val="8919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97"/>
        <c:crossesAt val="0"/>
        <c:crossBetween val="midCat"/>
      </c:valAx>
      <c:valAx>
        <c:axId val="7387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83774"/>
        <c:axId val="48891305"/>
      </c:scatterChart>
      <c:valAx>
        <c:axId val="2348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305"/>
        <c:crossesAt val="0"/>
        <c:crossBetween val="midCat"/>
      </c:valAx>
      <c:valAx>
        <c:axId val="4889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