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21109"/>
        <c:axId val="80642460"/>
      </c:barChart>
      <c:catAx>
        <c:axId val="569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60"/>
        <c:auto val="1"/>
        <c:lblAlgn val="ctr"/>
        <c:lblOffset val="100"/>
        <c:noMultiLvlLbl val="0"/>
      </c:catAx>
      <c:valAx>
        <c:axId val="806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74825"/>
        <c:axId val="80181270"/>
      </c:barChart>
      <c:catAx>
        <c:axId val="692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70"/>
        <c:auto val="1"/>
        <c:lblAlgn val="ctr"/>
        <c:lblOffset val="100"/>
        <c:noMultiLvlLbl val="0"/>
      </c:catAx>
      <c:valAx>
        <c:axId val="801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38995"/>
        <c:axId val="4536523"/>
      </c:barChart>
      <c:catAx>
        <c:axId val="582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3"/>
        <c:auto val="1"/>
        <c:lblAlgn val="ctr"/>
        <c:lblOffset val="100"/>
        <c:noMultiLvlLbl val="0"/>
      </c:catAx>
      <c:valAx>
        <c:axId val="45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3632"/>
        <c:axId val="95422833"/>
      </c:barChart>
      <c:catAx>
        <c:axId val="473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33"/>
        <c:auto val="1"/>
        <c:lblAlgn val="ctr"/>
        <c:lblOffset val="100"/>
        <c:noMultiLvlLbl val="0"/>
      </c:catAx>
      <c:valAx>
        <c:axId val="954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8541"/>
        <c:axId val="42573334"/>
      </c:barChart>
      <c:catAx>
        <c:axId val="1888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34"/>
        <c:auto val="1"/>
        <c:lblAlgn val="ctr"/>
        <c:lblOffset val="100"/>
        <c:noMultiLvlLbl val="0"/>
      </c:catAx>
      <c:valAx>
        <c:axId val="425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1718"/>
        <c:axId val="17147775"/>
      </c:barChart>
      <c:catAx>
        <c:axId val="405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775"/>
        <c:auto val="1"/>
        <c:lblAlgn val="ctr"/>
        <c:lblOffset val="100"/>
        <c:noMultiLvlLbl val="0"/>
      </c:catAx>
      <c:valAx>
        <c:axId val="171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710"/>
        <c:axId val="97976494"/>
      </c:barChart>
      <c:catAx>
        <c:axId val="70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94"/>
        <c:auto val="1"/>
        <c:lblAlgn val="ctr"/>
        <c:lblOffset val="100"/>
        <c:noMultiLvlLbl val="0"/>
      </c:catAx>
      <c:valAx>
        <c:axId val="979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8658"/>
        <c:axId val="95554813"/>
      </c:barChart>
      <c:catAx>
        <c:axId val="430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813"/>
        <c:auto val="1"/>
        <c:lblAlgn val="ctr"/>
        <c:lblOffset val="100"/>
        <c:noMultiLvlLbl val="0"/>
      </c:catAx>
      <c:valAx>
        <c:axId val="955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833"/>
        <c:axId val="50885252"/>
      </c:barChart>
      <c:catAx>
        <c:axId val="18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252"/>
        <c:auto val="1"/>
        <c:lblAlgn val="ctr"/>
        <c:lblOffset val="100"/>
        <c:noMultiLvlLbl val="0"/>
      </c:catAx>
      <c:valAx>
        <c:axId val="508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0909"/>
        <c:axId val="36671693"/>
      </c:barChart>
      <c:catAx>
        <c:axId val="950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93"/>
        <c:auto val="1"/>
        <c:lblAlgn val="ctr"/>
        <c:lblOffset val="100"/>
        <c:noMultiLvlLbl val="0"/>
      </c:catAx>
      <c:valAx>
        <c:axId val="366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9208"/>
        <c:axId val="80324408"/>
      </c:barChart>
      <c:catAx>
        <c:axId val="380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08"/>
        <c:auto val="1"/>
        <c:lblAlgn val="ctr"/>
        <c:lblOffset val="100"/>
        <c:noMultiLvlLbl val="0"/>
      </c:catAx>
      <c:valAx>
        <c:axId val="803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1858"/>
        <c:axId val="4196698"/>
      </c:barChart>
      <c:catAx>
        <c:axId val="877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8"/>
        <c:auto val="1"/>
        <c:lblAlgn val="ctr"/>
        <c:lblOffset val="100"/>
        <c:noMultiLvlLbl val="0"/>
      </c:catAx>
      <c:valAx>
        <c:axId val="41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50991"/>
        <c:axId val="11371154"/>
      </c:barChart>
      <c:catAx>
        <c:axId val="510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154"/>
        <c:auto val="1"/>
        <c:lblAlgn val="ctr"/>
        <c:lblOffset val="100"/>
        <c:noMultiLvlLbl val="0"/>
      </c:catAx>
      <c:valAx>
        <c:axId val="113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4149"/>
        <c:axId val="76319783"/>
      </c:barChart>
      <c:catAx>
        <c:axId val="371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783"/>
        <c:auto val="1"/>
        <c:lblAlgn val="ctr"/>
        <c:lblOffset val="100"/>
        <c:noMultiLvlLbl val="0"/>
      </c:catAx>
      <c:valAx>
        <c:axId val="763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3699"/>
        <c:axId val="54489254"/>
      </c:barChart>
      <c:catAx>
        <c:axId val="959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254"/>
        <c:auto val="1"/>
        <c:lblAlgn val="ctr"/>
        <c:lblOffset val="100"/>
        <c:noMultiLvlLbl val="0"/>
      </c:catAx>
      <c:valAx>
        <c:axId val="544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8025"/>
        <c:axId val="61756922"/>
      </c:barChart>
      <c:catAx>
        <c:axId val="987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22"/>
        <c:auto val="1"/>
        <c:lblAlgn val="ctr"/>
        <c:lblOffset val="100"/>
        <c:noMultiLvlLbl val="0"/>
      </c:catAx>
      <c:valAx>
        <c:axId val="617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8442"/>
        <c:axId val="49034648"/>
      </c:barChart>
      <c:catAx>
        <c:axId val="946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48"/>
        <c:auto val="1"/>
        <c:lblAlgn val="ctr"/>
        <c:lblOffset val="100"/>
        <c:noMultiLvlLbl val="0"/>
      </c:catAx>
      <c:valAx>
        <c:axId val="490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1875"/>
        <c:axId val="16333005"/>
      </c:barChart>
      <c:catAx>
        <c:axId val="654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005"/>
        <c:auto val="1"/>
        <c:lblAlgn val="ctr"/>
        <c:lblOffset val="100"/>
        <c:noMultiLvlLbl val="0"/>
      </c:catAx>
      <c:valAx>
        <c:axId val="163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