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54464"/>
        <c:axId val="2549758"/>
      </c:scatterChart>
      <c:valAx>
        <c:axId val="4925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58"/>
        <c:crossesAt val="0"/>
        <c:crossBetween val="midCat"/>
      </c:valAx>
      <c:valAx>
        <c:axId val="254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08621"/>
        <c:axId val="10164517"/>
      </c:scatterChart>
      <c:valAx>
        <c:axId val="8340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517"/>
        <c:crossesAt val="0"/>
        <c:crossBetween val="midCat"/>
      </c:valAx>
      <c:valAx>
        <c:axId val="1016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57131"/>
        <c:axId val="40054996"/>
      </c:scatterChart>
      <c:valAx>
        <c:axId val="7765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996"/>
        <c:crossesAt val="0"/>
        <c:crossBetween val="midCat"/>
      </c:valAx>
      <c:valAx>
        <c:axId val="4005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46578"/>
        <c:axId val="26722984"/>
      </c:scatterChart>
      <c:valAx>
        <c:axId val="9234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984"/>
        <c:crossesAt val="0"/>
        <c:crossBetween val="midCat"/>
      </c:valAx>
      <c:valAx>
        <c:axId val="2672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