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25154"/>
        <c:axId val="85405203"/>
      </c:barChart>
      <c:catAx>
        <c:axId val="686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203"/>
        <c:auto val="1"/>
        <c:lblAlgn val="ctr"/>
        <c:lblOffset val="100"/>
        <c:noMultiLvlLbl val="0"/>
      </c:catAx>
      <c:valAx>
        <c:axId val="854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1817"/>
        <c:axId val="44868167"/>
      </c:barChart>
      <c:catAx>
        <c:axId val="997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67"/>
        <c:auto val="1"/>
        <c:lblAlgn val="ctr"/>
        <c:lblOffset val="100"/>
        <c:noMultiLvlLbl val="0"/>
      </c:catAx>
      <c:valAx>
        <c:axId val="44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41190"/>
        <c:axId val="83982472"/>
      </c:barChart>
      <c:catAx>
        <c:axId val="712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72"/>
        <c:auto val="1"/>
        <c:lblAlgn val="ctr"/>
        <c:lblOffset val="100"/>
        <c:noMultiLvlLbl val="0"/>
      </c:catAx>
      <c:valAx>
        <c:axId val="839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4995"/>
        <c:axId val="78050754"/>
      </c:barChart>
      <c:catAx>
        <c:axId val="110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54"/>
        <c:auto val="1"/>
        <c:lblAlgn val="ctr"/>
        <c:lblOffset val="100"/>
        <c:noMultiLvlLbl val="0"/>
      </c:catAx>
      <c:valAx>
        <c:axId val="780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9690"/>
        <c:axId val="30008395"/>
      </c:barChart>
      <c:catAx>
        <c:axId val="134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395"/>
        <c:auto val="1"/>
        <c:lblAlgn val="ctr"/>
        <c:lblOffset val="100"/>
        <c:noMultiLvlLbl val="0"/>
      </c:catAx>
      <c:valAx>
        <c:axId val="300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66222"/>
        <c:axId val="98153"/>
      </c:barChart>
      <c:catAx>
        <c:axId val="190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"/>
        <c:auto val="1"/>
        <c:lblAlgn val="ctr"/>
        <c:lblOffset val="100"/>
        <c:noMultiLvlLbl val="0"/>
      </c:catAx>
      <c:valAx>
        <c:axId val="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5723"/>
        <c:axId val="16105888"/>
      </c:barChart>
      <c:catAx>
        <c:axId val="1828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88"/>
        <c:auto val="1"/>
        <c:lblAlgn val="ctr"/>
        <c:lblOffset val="100"/>
        <c:noMultiLvlLbl val="0"/>
      </c:catAx>
      <c:valAx>
        <c:axId val="161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1278"/>
        <c:axId val="52512427"/>
      </c:barChart>
      <c:catAx>
        <c:axId val="425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427"/>
        <c:auto val="1"/>
        <c:lblAlgn val="ctr"/>
        <c:lblOffset val="100"/>
        <c:noMultiLvlLbl val="0"/>
      </c:catAx>
      <c:valAx>
        <c:axId val="525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46640"/>
        <c:axId val="47801166"/>
      </c:barChart>
      <c:catAx>
        <c:axId val="344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66"/>
        <c:auto val="1"/>
        <c:lblAlgn val="ctr"/>
        <c:lblOffset val="100"/>
        <c:noMultiLvlLbl val="0"/>
      </c:catAx>
      <c:valAx>
        <c:axId val="478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59250"/>
        <c:axId val="85257195"/>
      </c:barChart>
      <c:catAx>
        <c:axId val="955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195"/>
        <c:auto val="1"/>
        <c:lblAlgn val="ctr"/>
        <c:lblOffset val="100"/>
        <c:noMultiLvlLbl val="0"/>
      </c:catAx>
      <c:valAx>
        <c:axId val="852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88580"/>
        <c:axId val="26854874"/>
      </c:barChart>
      <c:catAx>
        <c:axId val="594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74"/>
        <c:auto val="1"/>
        <c:lblAlgn val="ctr"/>
        <c:lblOffset val="100"/>
        <c:noMultiLvlLbl val="0"/>
      </c:catAx>
      <c:valAx>
        <c:axId val="268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1360"/>
        <c:axId val="54382622"/>
      </c:barChart>
      <c:catAx>
        <c:axId val="151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622"/>
        <c:auto val="1"/>
        <c:lblAlgn val="ctr"/>
        <c:lblOffset val="100"/>
        <c:noMultiLvlLbl val="0"/>
      </c:catAx>
      <c:valAx>
        <c:axId val="543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171"/>
        <c:axId val="31862846"/>
      </c:barChart>
      <c:catAx>
        <c:axId val="74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46"/>
        <c:auto val="1"/>
        <c:lblAlgn val="ctr"/>
        <c:lblOffset val="100"/>
        <c:noMultiLvlLbl val="0"/>
      </c:catAx>
      <c:valAx>
        <c:axId val="318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6655"/>
        <c:axId val="21321128"/>
      </c:barChart>
      <c:catAx>
        <c:axId val="424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28"/>
        <c:auto val="1"/>
        <c:lblAlgn val="ctr"/>
        <c:lblOffset val="100"/>
        <c:noMultiLvlLbl val="0"/>
      </c:catAx>
      <c:valAx>
        <c:axId val="213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10338"/>
        <c:axId val="6627508"/>
      </c:barChart>
      <c:catAx>
        <c:axId val="195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08"/>
        <c:auto val="1"/>
        <c:lblAlgn val="ctr"/>
        <c:lblOffset val="100"/>
        <c:noMultiLvlLbl val="0"/>
      </c:catAx>
      <c:valAx>
        <c:axId val="6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78414"/>
        <c:axId val="59743703"/>
      </c:barChart>
      <c:catAx>
        <c:axId val="205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703"/>
        <c:auto val="1"/>
        <c:lblAlgn val="ctr"/>
        <c:lblOffset val="100"/>
        <c:noMultiLvlLbl val="0"/>
      </c:catAx>
      <c:valAx>
        <c:axId val="597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84828"/>
        <c:axId val="47086200"/>
      </c:barChart>
      <c:catAx>
        <c:axId val="268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200"/>
        <c:auto val="1"/>
        <c:lblAlgn val="ctr"/>
        <c:lblOffset val="100"/>
        <c:noMultiLvlLbl val="0"/>
      </c:catAx>
      <c:valAx>
        <c:axId val="470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68523"/>
        <c:axId val="88927782"/>
      </c:barChart>
      <c:catAx>
        <c:axId val="941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782"/>
        <c:auto val="1"/>
        <c:lblAlgn val="ctr"/>
        <c:lblOffset val="100"/>
        <c:noMultiLvlLbl val="0"/>
      </c:catAx>
      <c:valAx>
        <c:axId val="889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