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6833"/>
        <c:axId val="14307236"/>
      </c:scatterChart>
      <c:valAx>
        <c:axId val="4553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236"/>
        <c:crossesAt val="0"/>
        <c:crossBetween val="midCat"/>
      </c:valAx>
      <c:valAx>
        <c:axId val="1430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2273"/>
        <c:axId val="67406167"/>
      </c:scatterChart>
      <c:valAx>
        <c:axId val="1890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67"/>
        <c:crossesAt val="0"/>
        <c:crossBetween val="midCat"/>
      </c:valAx>
      <c:valAx>
        <c:axId val="6740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0293"/>
        <c:axId val="80415926"/>
      </c:scatterChart>
      <c:valAx>
        <c:axId val="3753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26"/>
        <c:crossesAt val="0"/>
        <c:crossBetween val="midCat"/>
      </c:valAx>
      <c:valAx>
        <c:axId val="8041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5651"/>
        <c:axId val="66006111"/>
      </c:scatterChart>
      <c:valAx>
        <c:axId val="2342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11"/>
        <c:crossesAt val="0"/>
        <c:crossBetween val="midCat"/>
      </c:valAx>
      <c:valAx>
        <c:axId val="6600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