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67609"/>
        <c:axId val="89856551"/>
      </c:barChart>
      <c:catAx>
        <c:axId val="4996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551"/>
        <c:auto val="1"/>
        <c:lblAlgn val="ctr"/>
        <c:lblOffset val="100"/>
        <c:noMultiLvlLbl val="0"/>
      </c:catAx>
      <c:valAx>
        <c:axId val="898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37464"/>
        <c:axId val="52315013"/>
      </c:barChart>
      <c:catAx>
        <c:axId val="1203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013"/>
        <c:auto val="1"/>
        <c:lblAlgn val="ctr"/>
        <c:lblOffset val="100"/>
        <c:noMultiLvlLbl val="0"/>
      </c:catAx>
      <c:valAx>
        <c:axId val="5231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7260"/>
        <c:axId val="54861002"/>
      </c:barChart>
      <c:catAx>
        <c:axId val="268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002"/>
        <c:auto val="1"/>
        <c:lblAlgn val="ctr"/>
        <c:lblOffset val="100"/>
        <c:noMultiLvlLbl val="0"/>
      </c:catAx>
      <c:valAx>
        <c:axId val="548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40924"/>
        <c:axId val="29040973"/>
      </c:barChart>
      <c:catAx>
        <c:axId val="1924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973"/>
        <c:auto val="1"/>
        <c:lblAlgn val="ctr"/>
        <c:lblOffset val="100"/>
        <c:noMultiLvlLbl val="0"/>
      </c:catAx>
      <c:valAx>
        <c:axId val="290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49421"/>
        <c:axId val="3555512"/>
      </c:barChart>
      <c:catAx>
        <c:axId val="7084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12"/>
        <c:auto val="1"/>
        <c:lblAlgn val="ctr"/>
        <c:lblOffset val="100"/>
        <c:noMultiLvlLbl val="0"/>
      </c:catAx>
      <c:valAx>
        <c:axId val="35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84966"/>
        <c:axId val="65971347"/>
      </c:barChart>
      <c:catAx>
        <c:axId val="3288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347"/>
        <c:auto val="1"/>
        <c:lblAlgn val="ctr"/>
        <c:lblOffset val="100"/>
        <c:noMultiLvlLbl val="0"/>
      </c:catAx>
      <c:valAx>
        <c:axId val="6597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3959"/>
        <c:axId val="65037233"/>
      </c:barChart>
      <c:catAx>
        <c:axId val="9498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233"/>
        <c:auto val="1"/>
        <c:lblAlgn val="ctr"/>
        <c:lblOffset val="100"/>
        <c:noMultiLvlLbl val="0"/>
      </c:catAx>
      <c:valAx>
        <c:axId val="6503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10237"/>
        <c:axId val="78047766"/>
      </c:barChart>
      <c:catAx>
        <c:axId val="4231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766"/>
        <c:auto val="1"/>
        <c:lblAlgn val="ctr"/>
        <c:lblOffset val="100"/>
        <c:noMultiLvlLbl val="0"/>
      </c:catAx>
      <c:valAx>
        <c:axId val="7804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02462"/>
        <c:axId val="84932896"/>
      </c:barChart>
      <c:catAx>
        <c:axId val="2240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896"/>
        <c:auto val="1"/>
        <c:lblAlgn val="ctr"/>
        <c:lblOffset val="100"/>
        <c:noMultiLvlLbl val="0"/>
      </c:catAx>
      <c:valAx>
        <c:axId val="849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43238"/>
        <c:axId val="46717843"/>
      </c:barChart>
      <c:catAx>
        <c:axId val="9014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843"/>
        <c:auto val="1"/>
        <c:lblAlgn val="ctr"/>
        <c:lblOffset val="100"/>
        <c:noMultiLvlLbl val="0"/>
      </c:catAx>
      <c:valAx>
        <c:axId val="467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16497"/>
        <c:axId val="80139356"/>
      </c:barChart>
      <c:catAx>
        <c:axId val="6351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356"/>
        <c:auto val="1"/>
        <c:lblAlgn val="ctr"/>
        <c:lblOffset val="100"/>
        <c:noMultiLvlLbl val="0"/>
      </c:catAx>
      <c:valAx>
        <c:axId val="8013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44949"/>
        <c:axId val="2726575"/>
      </c:barChart>
      <c:catAx>
        <c:axId val="4274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75"/>
        <c:auto val="1"/>
        <c:lblAlgn val="ctr"/>
        <c:lblOffset val="100"/>
        <c:noMultiLvlLbl val="0"/>
      </c:catAx>
      <c:valAx>
        <c:axId val="27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63030"/>
        <c:axId val="34332511"/>
      </c:barChart>
      <c:catAx>
        <c:axId val="5716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511"/>
        <c:auto val="1"/>
        <c:lblAlgn val="ctr"/>
        <c:lblOffset val="100"/>
        <c:noMultiLvlLbl val="0"/>
      </c:catAx>
      <c:valAx>
        <c:axId val="3433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57438"/>
        <c:axId val="95762040"/>
      </c:barChart>
      <c:catAx>
        <c:axId val="3525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040"/>
        <c:auto val="1"/>
        <c:lblAlgn val="ctr"/>
        <c:lblOffset val="100"/>
        <c:noMultiLvlLbl val="0"/>
      </c:catAx>
      <c:valAx>
        <c:axId val="9576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14464"/>
        <c:axId val="88454314"/>
      </c:barChart>
      <c:catAx>
        <c:axId val="616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314"/>
        <c:auto val="1"/>
        <c:lblAlgn val="ctr"/>
        <c:lblOffset val="100"/>
        <c:noMultiLvlLbl val="0"/>
      </c:catAx>
      <c:valAx>
        <c:axId val="884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75383"/>
        <c:axId val="22441206"/>
      </c:barChart>
      <c:catAx>
        <c:axId val="6397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206"/>
        <c:auto val="1"/>
        <c:lblAlgn val="ctr"/>
        <c:lblOffset val="100"/>
        <c:noMultiLvlLbl val="0"/>
      </c:catAx>
      <c:valAx>
        <c:axId val="224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48329"/>
        <c:axId val="7690201"/>
      </c:barChart>
      <c:catAx>
        <c:axId val="4914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01"/>
        <c:auto val="1"/>
        <c:lblAlgn val="ctr"/>
        <c:lblOffset val="100"/>
        <c:noMultiLvlLbl val="0"/>
      </c:catAx>
      <c:valAx>
        <c:axId val="76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2549"/>
        <c:axId val="96249077"/>
      </c:barChart>
      <c:catAx>
        <c:axId val="492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077"/>
        <c:auto val="1"/>
        <c:lblAlgn val="ctr"/>
        <c:lblOffset val="100"/>
        <c:noMultiLvlLbl val="0"/>
      </c:catAx>
      <c:valAx>
        <c:axId val="9624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