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4005"/>
        <c:axId val="21062157"/>
      </c:scatterChart>
      <c:valAx>
        <c:axId val="6576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57"/>
        <c:crossesAt val="0"/>
        <c:crossBetween val="midCat"/>
      </c:valAx>
      <c:valAx>
        <c:axId val="2106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28449"/>
        <c:axId val="92425485"/>
      </c:scatterChart>
      <c:valAx>
        <c:axId val="5952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85"/>
        <c:crossesAt val="0"/>
        <c:crossBetween val="midCat"/>
      </c:valAx>
      <c:valAx>
        <c:axId val="924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6622"/>
        <c:axId val="22182389"/>
      </c:scatterChart>
      <c:valAx>
        <c:axId val="4130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89"/>
        <c:crossesAt val="0"/>
        <c:crossBetween val="midCat"/>
      </c:valAx>
      <c:valAx>
        <c:axId val="2218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9801"/>
        <c:axId val="19765942"/>
      </c:scatterChart>
      <c:valAx>
        <c:axId val="2549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42"/>
        <c:crossesAt val="0"/>
        <c:crossBetween val="midCat"/>
      </c:valAx>
      <c:valAx>
        <c:axId val="1976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