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5007"/>
        <c:axId val="98964265"/>
      </c:barChart>
      <c:catAx>
        <c:axId val="288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265"/>
        <c:auto val="1"/>
        <c:lblAlgn val="ctr"/>
        <c:lblOffset val="100"/>
        <c:noMultiLvlLbl val="0"/>
      </c:catAx>
      <c:valAx>
        <c:axId val="989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559"/>
        <c:axId val="53258814"/>
      </c:barChart>
      <c:catAx>
        <c:axId val="95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814"/>
        <c:auto val="1"/>
        <c:lblAlgn val="ctr"/>
        <c:lblOffset val="100"/>
        <c:noMultiLvlLbl val="0"/>
      </c:catAx>
      <c:valAx>
        <c:axId val="532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3319"/>
        <c:axId val="10599247"/>
      </c:barChart>
      <c:catAx>
        <c:axId val="215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47"/>
        <c:auto val="1"/>
        <c:lblAlgn val="ctr"/>
        <c:lblOffset val="100"/>
        <c:noMultiLvlLbl val="0"/>
      </c:catAx>
      <c:valAx>
        <c:axId val="105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5008"/>
        <c:axId val="52052457"/>
      </c:barChart>
      <c:catAx>
        <c:axId val="665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57"/>
        <c:auto val="1"/>
        <c:lblAlgn val="ctr"/>
        <c:lblOffset val="100"/>
        <c:noMultiLvlLbl val="0"/>
      </c:catAx>
      <c:valAx>
        <c:axId val="520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7510"/>
        <c:axId val="48432731"/>
      </c:barChart>
      <c:catAx>
        <c:axId val="741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31"/>
        <c:auto val="1"/>
        <c:lblAlgn val="ctr"/>
        <c:lblOffset val="100"/>
        <c:noMultiLvlLbl val="0"/>
      </c:catAx>
      <c:valAx>
        <c:axId val="484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35083"/>
        <c:axId val="51212272"/>
      </c:barChart>
      <c:catAx>
        <c:axId val="529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72"/>
        <c:auto val="1"/>
        <c:lblAlgn val="ctr"/>
        <c:lblOffset val="100"/>
        <c:noMultiLvlLbl val="0"/>
      </c:catAx>
      <c:valAx>
        <c:axId val="512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7290"/>
        <c:axId val="37367231"/>
      </c:barChart>
      <c:catAx>
        <c:axId val="986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231"/>
        <c:auto val="1"/>
        <c:lblAlgn val="ctr"/>
        <c:lblOffset val="100"/>
        <c:noMultiLvlLbl val="0"/>
      </c:catAx>
      <c:valAx>
        <c:axId val="373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2881"/>
        <c:axId val="47674483"/>
      </c:barChart>
      <c:catAx>
        <c:axId val="388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483"/>
        <c:auto val="1"/>
        <c:lblAlgn val="ctr"/>
        <c:lblOffset val="100"/>
        <c:noMultiLvlLbl val="0"/>
      </c:catAx>
      <c:valAx>
        <c:axId val="476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8260"/>
        <c:axId val="21966022"/>
      </c:barChart>
      <c:catAx>
        <c:axId val="179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22"/>
        <c:auto val="1"/>
        <c:lblAlgn val="ctr"/>
        <c:lblOffset val="100"/>
        <c:noMultiLvlLbl val="0"/>
      </c:catAx>
      <c:valAx>
        <c:axId val="219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6419"/>
        <c:axId val="97787359"/>
      </c:barChart>
      <c:catAx>
        <c:axId val="833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59"/>
        <c:auto val="1"/>
        <c:lblAlgn val="ctr"/>
        <c:lblOffset val="100"/>
        <c:noMultiLvlLbl val="0"/>
      </c:catAx>
      <c:valAx>
        <c:axId val="977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5916"/>
        <c:axId val="4455283"/>
      </c:barChart>
      <c:catAx>
        <c:axId val="954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3"/>
        <c:auto val="1"/>
        <c:lblAlgn val="ctr"/>
        <c:lblOffset val="100"/>
        <c:noMultiLvlLbl val="0"/>
      </c:catAx>
      <c:valAx>
        <c:axId val="44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468"/>
        <c:axId val="54118878"/>
      </c:barChart>
      <c:catAx>
        <c:axId val="46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878"/>
        <c:auto val="1"/>
        <c:lblAlgn val="ctr"/>
        <c:lblOffset val="100"/>
        <c:noMultiLvlLbl val="0"/>
      </c:catAx>
      <c:valAx>
        <c:axId val="541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0672"/>
        <c:axId val="63394894"/>
      </c:barChart>
      <c:catAx>
        <c:axId val="8685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94"/>
        <c:auto val="1"/>
        <c:lblAlgn val="ctr"/>
        <c:lblOffset val="100"/>
        <c:noMultiLvlLbl val="0"/>
      </c:catAx>
      <c:valAx>
        <c:axId val="633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1596"/>
        <c:axId val="42492995"/>
      </c:barChart>
      <c:catAx>
        <c:axId val="714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95"/>
        <c:auto val="1"/>
        <c:lblAlgn val="ctr"/>
        <c:lblOffset val="100"/>
        <c:noMultiLvlLbl val="0"/>
      </c:catAx>
      <c:valAx>
        <c:axId val="424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43971"/>
        <c:axId val="79215959"/>
      </c:barChart>
      <c:catAx>
        <c:axId val="594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59"/>
        <c:auto val="1"/>
        <c:lblAlgn val="ctr"/>
        <c:lblOffset val="100"/>
        <c:noMultiLvlLbl val="0"/>
      </c:catAx>
      <c:valAx>
        <c:axId val="792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7029"/>
        <c:axId val="8813951"/>
      </c:barChart>
      <c:catAx>
        <c:axId val="612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51"/>
        <c:auto val="1"/>
        <c:lblAlgn val="ctr"/>
        <c:lblOffset val="100"/>
        <c:noMultiLvlLbl val="0"/>
      </c:catAx>
      <c:valAx>
        <c:axId val="88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02449"/>
        <c:axId val="6749344"/>
      </c:barChart>
      <c:catAx>
        <c:axId val="210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44"/>
        <c:auto val="1"/>
        <c:lblAlgn val="ctr"/>
        <c:lblOffset val="100"/>
        <c:noMultiLvlLbl val="0"/>
      </c:catAx>
      <c:valAx>
        <c:axId val="67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5136"/>
        <c:axId val="5241341"/>
      </c:barChart>
      <c:catAx>
        <c:axId val="255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41"/>
        <c:auto val="1"/>
        <c:lblAlgn val="ctr"/>
        <c:lblOffset val="100"/>
        <c:noMultiLvlLbl val="0"/>
      </c:catAx>
      <c:valAx>
        <c:axId val="52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