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1779"/>
        <c:axId val="81011888"/>
      </c:scatterChart>
      <c:valAx>
        <c:axId val="6917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888"/>
        <c:crossesAt val="0"/>
        <c:crossBetween val="midCat"/>
      </c:valAx>
      <c:valAx>
        <c:axId val="8101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9244"/>
        <c:axId val="28182760"/>
      </c:scatterChart>
      <c:valAx>
        <c:axId val="3889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760"/>
        <c:crossesAt val="0"/>
        <c:crossBetween val="midCat"/>
      </c:valAx>
      <c:valAx>
        <c:axId val="2818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916"/>
        <c:axId val="34241626"/>
      </c:scatterChart>
      <c:valAx>
        <c:axId val="547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626"/>
        <c:crossesAt val="0"/>
        <c:crossBetween val="midCat"/>
      </c:valAx>
      <c:valAx>
        <c:axId val="3424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34240"/>
        <c:axId val="22076273"/>
      </c:scatterChart>
      <c:valAx>
        <c:axId val="8493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73"/>
        <c:crossesAt val="0"/>
        <c:crossBetween val="midCat"/>
      </c:valAx>
      <c:valAx>
        <c:axId val="2207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