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83583"/>
        <c:axId val="21559046"/>
      </c:scatterChart>
      <c:valAx>
        <c:axId val="2008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046"/>
        <c:crossesAt val="0"/>
        <c:crossBetween val="midCat"/>
      </c:valAx>
      <c:valAx>
        <c:axId val="2155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79030"/>
        <c:axId val="66166800"/>
      </c:scatterChart>
      <c:valAx>
        <c:axId val="2347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800"/>
        <c:crossesAt val="0"/>
        <c:crossBetween val="midCat"/>
      </c:valAx>
      <c:valAx>
        <c:axId val="6616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97838"/>
        <c:axId val="65907575"/>
      </c:scatterChart>
      <c:valAx>
        <c:axId val="3139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575"/>
        <c:crossesAt val="0"/>
        <c:crossBetween val="midCat"/>
      </c:valAx>
      <c:valAx>
        <c:axId val="6590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13738"/>
        <c:axId val="20582569"/>
      </c:scatterChart>
      <c:valAx>
        <c:axId val="9971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569"/>
        <c:crossesAt val="0"/>
        <c:crossBetween val="midCat"/>
      </c:valAx>
      <c:valAx>
        <c:axId val="2058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