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81197"/>
        <c:axId val="91778181"/>
      </c:barChart>
      <c:catAx>
        <c:axId val="891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181"/>
        <c:auto val="1"/>
        <c:lblAlgn val="ctr"/>
        <c:lblOffset val="100"/>
        <c:noMultiLvlLbl val="0"/>
      </c:catAx>
      <c:valAx>
        <c:axId val="917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32290"/>
        <c:axId val="26861050"/>
      </c:barChart>
      <c:catAx>
        <c:axId val="870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050"/>
        <c:auto val="1"/>
        <c:lblAlgn val="ctr"/>
        <c:lblOffset val="100"/>
        <c:noMultiLvlLbl val="0"/>
      </c:catAx>
      <c:valAx>
        <c:axId val="268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36398"/>
        <c:axId val="4864573"/>
      </c:barChart>
      <c:catAx>
        <c:axId val="370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73"/>
        <c:auto val="1"/>
        <c:lblAlgn val="ctr"/>
        <c:lblOffset val="100"/>
        <c:noMultiLvlLbl val="0"/>
      </c:catAx>
      <c:valAx>
        <c:axId val="48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8940"/>
        <c:axId val="22259071"/>
      </c:barChart>
      <c:catAx>
        <c:axId val="283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071"/>
        <c:auto val="1"/>
        <c:lblAlgn val="ctr"/>
        <c:lblOffset val="100"/>
        <c:noMultiLvlLbl val="0"/>
      </c:catAx>
      <c:valAx>
        <c:axId val="22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6348"/>
        <c:axId val="21642887"/>
      </c:barChart>
      <c:catAx>
        <c:axId val="829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887"/>
        <c:auto val="1"/>
        <c:lblAlgn val="ctr"/>
        <c:lblOffset val="100"/>
        <c:noMultiLvlLbl val="0"/>
      </c:catAx>
      <c:valAx>
        <c:axId val="216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36432"/>
        <c:axId val="79773465"/>
      </c:barChart>
      <c:catAx>
        <c:axId val="543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65"/>
        <c:auto val="1"/>
        <c:lblAlgn val="ctr"/>
        <c:lblOffset val="100"/>
        <c:noMultiLvlLbl val="0"/>
      </c:catAx>
      <c:valAx>
        <c:axId val="797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8598"/>
        <c:axId val="39769129"/>
      </c:barChart>
      <c:catAx>
        <c:axId val="498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29"/>
        <c:auto val="1"/>
        <c:lblAlgn val="ctr"/>
        <c:lblOffset val="100"/>
        <c:noMultiLvlLbl val="0"/>
      </c:catAx>
      <c:valAx>
        <c:axId val="397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2965"/>
        <c:axId val="38275748"/>
      </c:barChart>
      <c:catAx>
        <c:axId val="658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748"/>
        <c:auto val="1"/>
        <c:lblAlgn val="ctr"/>
        <c:lblOffset val="100"/>
        <c:noMultiLvlLbl val="0"/>
      </c:catAx>
      <c:valAx>
        <c:axId val="382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1923"/>
        <c:axId val="16528545"/>
      </c:barChart>
      <c:catAx>
        <c:axId val="591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45"/>
        <c:auto val="1"/>
        <c:lblAlgn val="ctr"/>
        <c:lblOffset val="100"/>
        <c:noMultiLvlLbl val="0"/>
      </c:catAx>
      <c:valAx>
        <c:axId val="165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64398"/>
        <c:axId val="2674755"/>
      </c:barChart>
      <c:catAx>
        <c:axId val="104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5"/>
        <c:auto val="1"/>
        <c:lblAlgn val="ctr"/>
        <c:lblOffset val="100"/>
        <c:noMultiLvlLbl val="0"/>
      </c:catAx>
      <c:valAx>
        <c:axId val="26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5332"/>
        <c:axId val="21044957"/>
      </c:barChart>
      <c:catAx>
        <c:axId val="550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57"/>
        <c:auto val="1"/>
        <c:lblAlgn val="ctr"/>
        <c:lblOffset val="100"/>
        <c:noMultiLvlLbl val="0"/>
      </c:catAx>
      <c:valAx>
        <c:axId val="210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3914"/>
        <c:axId val="43331690"/>
      </c:barChart>
      <c:catAx>
        <c:axId val="687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90"/>
        <c:auto val="1"/>
        <c:lblAlgn val="ctr"/>
        <c:lblOffset val="100"/>
        <c:noMultiLvlLbl val="0"/>
      </c:catAx>
      <c:valAx>
        <c:axId val="433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47"/>
        <c:axId val="93410971"/>
      </c:barChart>
      <c:catAx>
        <c:axId val="2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971"/>
        <c:auto val="1"/>
        <c:lblAlgn val="ctr"/>
        <c:lblOffset val="100"/>
        <c:noMultiLvlLbl val="0"/>
      </c:catAx>
      <c:valAx>
        <c:axId val="934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6863"/>
        <c:axId val="24363465"/>
      </c:barChart>
      <c:catAx>
        <c:axId val="571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465"/>
        <c:auto val="1"/>
        <c:lblAlgn val="ctr"/>
        <c:lblOffset val="100"/>
        <c:noMultiLvlLbl val="0"/>
      </c:catAx>
      <c:valAx>
        <c:axId val="243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3488"/>
        <c:axId val="20992182"/>
      </c:barChart>
      <c:catAx>
        <c:axId val="655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82"/>
        <c:auto val="1"/>
        <c:lblAlgn val="ctr"/>
        <c:lblOffset val="100"/>
        <c:noMultiLvlLbl val="0"/>
      </c:catAx>
      <c:valAx>
        <c:axId val="209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27358"/>
        <c:axId val="83664881"/>
      </c:barChart>
      <c:catAx>
        <c:axId val="983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81"/>
        <c:auto val="1"/>
        <c:lblAlgn val="ctr"/>
        <c:lblOffset val="100"/>
        <c:noMultiLvlLbl val="0"/>
      </c:catAx>
      <c:valAx>
        <c:axId val="836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8215"/>
        <c:axId val="42461701"/>
      </c:barChart>
      <c:catAx>
        <c:axId val="946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701"/>
        <c:auto val="1"/>
        <c:lblAlgn val="ctr"/>
        <c:lblOffset val="100"/>
        <c:noMultiLvlLbl val="0"/>
      </c:catAx>
      <c:valAx>
        <c:axId val="424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1686"/>
        <c:axId val="76132204"/>
      </c:barChart>
      <c:catAx>
        <c:axId val="187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04"/>
        <c:auto val="1"/>
        <c:lblAlgn val="ctr"/>
        <c:lblOffset val="100"/>
        <c:noMultiLvlLbl val="0"/>
      </c:catAx>
      <c:valAx>
        <c:axId val="761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