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53724"/>
        <c:axId val="68129749"/>
      </c:scatterChart>
      <c:valAx>
        <c:axId val="2695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749"/>
        <c:crossesAt val="0"/>
        <c:crossBetween val="midCat"/>
      </c:valAx>
      <c:valAx>
        <c:axId val="6812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03188"/>
        <c:axId val="84050494"/>
      </c:scatterChart>
      <c:valAx>
        <c:axId val="1120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494"/>
        <c:crossesAt val="0"/>
        <c:crossBetween val="midCat"/>
      </c:valAx>
      <c:valAx>
        <c:axId val="8405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90465"/>
        <c:axId val="62318059"/>
      </c:scatterChart>
      <c:valAx>
        <c:axId val="3769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059"/>
        <c:crossesAt val="0"/>
        <c:crossBetween val="midCat"/>
      </c:valAx>
      <c:valAx>
        <c:axId val="6231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00089"/>
        <c:axId val="90792258"/>
      </c:scatterChart>
      <c:valAx>
        <c:axId val="2020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258"/>
        <c:crossesAt val="0"/>
        <c:crossBetween val="midCat"/>
      </c:valAx>
      <c:valAx>
        <c:axId val="9079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