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93013"/>
        <c:axId val="87993066"/>
      </c:barChart>
      <c:catAx>
        <c:axId val="4309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066"/>
        <c:auto val="1"/>
        <c:lblAlgn val="ctr"/>
        <c:lblOffset val="100"/>
        <c:noMultiLvlLbl val="0"/>
      </c:catAx>
      <c:valAx>
        <c:axId val="8799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44889"/>
        <c:axId val="21901273"/>
      </c:barChart>
      <c:catAx>
        <c:axId val="9954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273"/>
        <c:auto val="1"/>
        <c:lblAlgn val="ctr"/>
        <c:lblOffset val="100"/>
        <c:noMultiLvlLbl val="0"/>
      </c:catAx>
      <c:valAx>
        <c:axId val="2190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98263"/>
        <c:axId val="6941012"/>
      </c:barChart>
      <c:catAx>
        <c:axId val="2159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12"/>
        <c:auto val="1"/>
        <c:lblAlgn val="ctr"/>
        <c:lblOffset val="100"/>
        <c:noMultiLvlLbl val="0"/>
      </c:catAx>
      <c:valAx>
        <c:axId val="694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95365"/>
        <c:axId val="54346596"/>
      </c:barChart>
      <c:catAx>
        <c:axId val="4109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596"/>
        <c:auto val="1"/>
        <c:lblAlgn val="ctr"/>
        <c:lblOffset val="100"/>
        <c:noMultiLvlLbl val="0"/>
      </c:catAx>
      <c:valAx>
        <c:axId val="5434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48838"/>
        <c:axId val="34012132"/>
      </c:barChart>
      <c:catAx>
        <c:axId val="6164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132"/>
        <c:auto val="1"/>
        <c:lblAlgn val="ctr"/>
        <c:lblOffset val="100"/>
        <c:noMultiLvlLbl val="0"/>
      </c:catAx>
      <c:valAx>
        <c:axId val="3401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51390"/>
        <c:axId val="18951551"/>
      </c:barChart>
      <c:catAx>
        <c:axId val="9385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551"/>
        <c:auto val="1"/>
        <c:lblAlgn val="ctr"/>
        <c:lblOffset val="100"/>
        <c:noMultiLvlLbl val="0"/>
      </c:catAx>
      <c:valAx>
        <c:axId val="1895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73246"/>
        <c:axId val="13177018"/>
      </c:barChart>
      <c:catAx>
        <c:axId val="4267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018"/>
        <c:auto val="1"/>
        <c:lblAlgn val="ctr"/>
        <c:lblOffset val="100"/>
        <c:noMultiLvlLbl val="0"/>
      </c:catAx>
      <c:valAx>
        <c:axId val="1317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40889"/>
        <c:axId val="49564975"/>
      </c:barChart>
      <c:catAx>
        <c:axId val="6764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975"/>
        <c:auto val="1"/>
        <c:lblAlgn val="ctr"/>
        <c:lblOffset val="100"/>
        <c:noMultiLvlLbl val="0"/>
      </c:catAx>
      <c:valAx>
        <c:axId val="4956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09669"/>
        <c:axId val="7534628"/>
      </c:barChart>
      <c:catAx>
        <c:axId val="2250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28"/>
        <c:auto val="1"/>
        <c:lblAlgn val="ctr"/>
        <c:lblOffset val="100"/>
        <c:noMultiLvlLbl val="0"/>
      </c:catAx>
      <c:valAx>
        <c:axId val="753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79041"/>
        <c:axId val="4322278"/>
      </c:barChart>
      <c:catAx>
        <c:axId val="1107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78"/>
        <c:auto val="1"/>
        <c:lblAlgn val="ctr"/>
        <c:lblOffset val="100"/>
        <c:noMultiLvlLbl val="0"/>
      </c:catAx>
      <c:valAx>
        <c:axId val="432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08378"/>
        <c:axId val="67666611"/>
      </c:barChart>
      <c:catAx>
        <c:axId val="4420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611"/>
        <c:auto val="1"/>
        <c:lblAlgn val="ctr"/>
        <c:lblOffset val="100"/>
        <c:noMultiLvlLbl val="0"/>
      </c:catAx>
      <c:valAx>
        <c:axId val="6766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90617"/>
        <c:axId val="36104211"/>
      </c:barChart>
      <c:catAx>
        <c:axId val="9239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211"/>
        <c:auto val="1"/>
        <c:lblAlgn val="ctr"/>
        <c:lblOffset val="100"/>
        <c:noMultiLvlLbl val="0"/>
      </c:catAx>
      <c:valAx>
        <c:axId val="3610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15021"/>
        <c:axId val="4660426"/>
      </c:barChart>
      <c:catAx>
        <c:axId val="7601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26"/>
        <c:auto val="1"/>
        <c:lblAlgn val="ctr"/>
        <c:lblOffset val="100"/>
        <c:noMultiLvlLbl val="0"/>
      </c:catAx>
      <c:valAx>
        <c:axId val="466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03356"/>
        <c:axId val="44372814"/>
      </c:barChart>
      <c:catAx>
        <c:axId val="5880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814"/>
        <c:auto val="1"/>
        <c:lblAlgn val="ctr"/>
        <c:lblOffset val="100"/>
        <c:noMultiLvlLbl val="0"/>
      </c:catAx>
      <c:valAx>
        <c:axId val="4437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09613"/>
        <c:axId val="60274212"/>
      </c:barChart>
      <c:catAx>
        <c:axId val="8270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212"/>
        <c:auto val="1"/>
        <c:lblAlgn val="ctr"/>
        <c:lblOffset val="100"/>
        <c:noMultiLvlLbl val="0"/>
      </c:catAx>
      <c:valAx>
        <c:axId val="6027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41856"/>
        <c:axId val="45906892"/>
      </c:barChart>
      <c:catAx>
        <c:axId val="6984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892"/>
        <c:auto val="1"/>
        <c:lblAlgn val="ctr"/>
        <c:lblOffset val="100"/>
        <c:noMultiLvlLbl val="0"/>
      </c:catAx>
      <c:valAx>
        <c:axId val="4590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48745"/>
        <c:axId val="91909961"/>
      </c:barChart>
      <c:catAx>
        <c:axId val="5624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961"/>
        <c:auto val="1"/>
        <c:lblAlgn val="ctr"/>
        <c:lblOffset val="100"/>
        <c:noMultiLvlLbl val="0"/>
      </c:catAx>
      <c:valAx>
        <c:axId val="9190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81237"/>
        <c:axId val="30131426"/>
      </c:barChart>
      <c:catAx>
        <c:axId val="5228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426"/>
        <c:auto val="1"/>
        <c:lblAlgn val="ctr"/>
        <c:lblOffset val="100"/>
        <c:noMultiLvlLbl val="0"/>
      </c:catAx>
      <c:valAx>
        <c:axId val="3013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