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50542"/>
        <c:axId val="57994154"/>
      </c:barChart>
      <c:catAx>
        <c:axId val="3085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154"/>
        <c:auto val="1"/>
        <c:lblAlgn val="ctr"/>
        <c:lblOffset val="100"/>
        <c:noMultiLvlLbl val="0"/>
      </c:catAx>
      <c:valAx>
        <c:axId val="5799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17118"/>
        <c:axId val="5872262"/>
      </c:barChart>
      <c:catAx>
        <c:axId val="2761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62"/>
        <c:auto val="1"/>
        <c:lblAlgn val="ctr"/>
        <c:lblOffset val="100"/>
        <c:noMultiLvlLbl val="0"/>
      </c:catAx>
      <c:valAx>
        <c:axId val="587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81310"/>
        <c:axId val="18342094"/>
      </c:barChart>
      <c:catAx>
        <c:axId val="6588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094"/>
        <c:auto val="1"/>
        <c:lblAlgn val="ctr"/>
        <c:lblOffset val="100"/>
        <c:noMultiLvlLbl val="0"/>
      </c:catAx>
      <c:valAx>
        <c:axId val="1834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91914"/>
        <c:axId val="21431776"/>
      </c:barChart>
      <c:catAx>
        <c:axId val="8739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776"/>
        <c:auto val="1"/>
        <c:lblAlgn val="ctr"/>
        <c:lblOffset val="100"/>
        <c:noMultiLvlLbl val="0"/>
      </c:catAx>
      <c:valAx>
        <c:axId val="2143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90950"/>
        <c:axId val="61667529"/>
      </c:barChart>
      <c:catAx>
        <c:axId val="9079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529"/>
        <c:auto val="1"/>
        <c:lblAlgn val="ctr"/>
        <c:lblOffset val="100"/>
        <c:noMultiLvlLbl val="0"/>
      </c:catAx>
      <c:valAx>
        <c:axId val="6166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91973"/>
        <c:axId val="5522926"/>
      </c:barChart>
      <c:catAx>
        <c:axId val="9119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26"/>
        <c:auto val="1"/>
        <c:lblAlgn val="ctr"/>
        <c:lblOffset val="100"/>
        <c:noMultiLvlLbl val="0"/>
      </c:catAx>
      <c:valAx>
        <c:axId val="552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2725"/>
        <c:axId val="38597461"/>
      </c:barChart>
      <c:catAx>
        <c:axId val="669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461"/>
        <c:auto val="1"/>
        <c:lblAlgn val="ctr"/>
        <c:lblOffset val="100"/>
        <c:noMultiLvlLbl val="0"/>
      </c:catAx>
      <c:valAx>
        <c:axId val="3859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70113"/>
        <c:axId val="69673365"/>
      </c:barChart>
      <c:catAx>
        <c:axId val="1937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365"/>
        <c:auto val="1"/>
        <c:lblAlgn val="ctr"/>
        <c:lblOffset val="100"/>
        <c:noMultiLvlLbl val="0"/>
      </c:catAx>
      <c:valAx>
        <c:axId val="6967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77227"/>
        <c:axId val="32214427"/>
      </c:barChart>
      <c:catAx>
        <c:axId val="9917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427"/>
        <c:auto val="1"/>
        <c:lblAlgn val="ctr"/>
        <c:lblOffset val="100"/>
        <c:noMultiLvlLbl val="0"/>
      </c:catAx>
      <c:valAx>
        <c:axId val="3221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01179"/>
        <c:axId val="38118588"/>
      </c:barChart>
      <c:catAx>
        <c:axId val="2530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588"/>
        <c:auto val="1"/>
        <c:lblAlgn val="ctr"/>
        <c:lblOffset val="100"/>
        <c:noMultiLvlLbl val="0"/>
      </c:catAx>
      <c:valAx>
        <c:axId val="3811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40934"/>
        <c:axId val="55788706"/>
      </c:barChart>
      <c:catAx>
        <c:axId val="2134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706"/>
        <c:auto val="1"/>
        <c:lblAlgn val="ctr"/>
        <c:lblOffset val="100"/>
        <c:noMultiLvlLbl val="0"/>
      </c:catAx>
      <c:valAx>
        <c:axId val="5578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65962"/>
        <c:axId val="45785831"/>
      </c:barChart>
      <c:catAx>
        <c:axId val="9606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831"/>
        <c:auto val="1"/>
        <c:lblAlgn val="ctr"/>
        <c:lblOffset val="100"/>
        <c:noMultiLvlLbl val="0"/>
      </c:catAx>
      <c:valAx>
        <c:axId val="4578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23600"/>
        <c:axId val="92669711"/>
      </c:barChart>
      <c:catAx>
        <c:axId val="4392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711"/>
        <c:auto val="1"/>
        <c:lblAlgn val="ctr"/>
        <c:lblOffset val="100"/>
        <c:noMultiLvlLbl val="0"/>
      </c:catAx>
      <c:valAx>
        <c:axId val="9266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06513"/>
        <c:axId val="25657320"/>
      </c:barChart>
      <c:catAx>
        <c:axId val="3890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320"/>
        <c:auto val="1"/>
        <c:lblAlgn val="ctr"/>
        <c:lblOffset val="100"/>
        <c:noMultiLvlLbl val="0"/>
      </c:catAx>
      <c:valAx>
        <c:axId val="2565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34163"/>
        <c:axId val="23166290"/>
      </c:barChart>
      <c:catAx>
        <c:axId val="7203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290"/>
        <c:auto val="1"/>
        <c:lblAlgn val="ctr"/>
        <c:lblOffset val="100"/>
        <c:noMultiLvlLbl val="0"/>
      </c:catAx>
      <c:valAx>
        <c:axId val="2316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21245"/>
        <c:axId val="69208503"/>
      </c:barChart>
      <c:catAx>
        <c:axId val="9412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503"/>
        <c:auto val="1"/>
        <c:lblAlgn val="ctr"/>
        <c:lblOffset val="100"/>
        <c:noMultiLvlLbl val="0"/>
      </c:catAx>
      <c:valAx>
        <c:axId val="6920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71434"/>
        <c:axId val="6045937"/>
      </c:barChart>
      <c:catAx>
        <c:axId val="9337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37"/>
        <c:auto val="1"/>
        <c:lblAlgn val="ctr"/>
        <c:lblOffset val="100"/>
        <c:noMultiLvlLbl val="0"/>
      </c:catAx>
      <c:valAx>
        <c:axId val="604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31745"/>
        <c:axId val="14667291"/>
      </c:barChart>
      <c:catAx>
        <c:axId val="5803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291"/>
        <c:auto val="1"/>
        <c:lblAlgn val="ctr"/>
        <c:lblOffset val="100"/>
        <c:noMultiLvlLbl val="0"/>
      </c:catAx>
      <c:valAx>
        <c:axId val="1466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