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3876"/>
        <c:axId val="35031257"/>
      </c:scatterChart>
      <c:valAx>
        <c:axId val="9921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57"/>
        <c:crossesAt val="0"/>
        <c:crossBetween val="midCat"/>
      </c:valAx>
      <c:valAx>
        <c:axId val="3503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3476"/>
        <c:axId val="44744166"/>
      </c:scatterChart>
      <c:valAx>
        <c:axId val="2955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66"/>
        <c:crossesAt val="0"/>
        <c:crossBetween val="midCat"/>
      </c:valAx>
      <c:valAx>
        <c:axId val="4474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5955"/>
        <c:axId val="20178647"/>
      </c:scatterChart>
      <c:valAx>
        <c:axId val="2609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47"/>
        <c:crossesAt val="0"/>
        <c:crossBetween val="midCat"/>
      </c:valAx>
      <c:valAx>
        <c:axId val="2017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3224"/>
        <c:axId val="21040873"/>
      </c:scatterChart>
      <c:valAx>
        <c:axId val="9901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73"/>
        <c:crossesAt val="0"/>
        <c:crossBetween val="midCat"/>
      </c:valAx>
      <c:valAx>
        <c:axId val="2104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