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16075"/>
        <c:axId val="82284959"/>
      </c:scatterChart>
      <c:valAx>
        <c:axId val="3531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959"/>
        <c:crossesAt val="0"/>
        <c:crossBetween val="midCat"/>
      </c:valAx>
      <c:valAx>
        <c:axId val="8228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6381"/>
        <c:axId val="10155620"/>
      </c:scatterChart>
      <c:valAx>
        <c:axId val="4438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20"/>
        <c:crossesAt val="0"/>
        <c:crossBetween val="midCat"/>
      </c:valAx>
      <c:valAx>
        <c:axId val="1015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4330"/>
        <c:axId val="59278375"/>
      </c:scatterChart>
      <c:valAx>
        <c:axId val="4620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375"/>
        <c:crossesAt val="0"/>
        <c:crossBetween val="midCat"/>
      </c:valAx>
      <c:valAx>
        <c:axId val="5927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3851"/>
        <c:axId val="56881466"/>
      </c:scatterChart>
      <c:valAx>
        <c:axId val="4711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466"/>
        <c:crossesAt val="0"/>
        <c:crossBetween val="midCat"/>
      </c:valAx>
      <c:valAx>
        <c:axId val="5688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