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099949"/>
        <c:axId val="1503185"/>
      </c:barChart>
      <c:catAx>
        <c:axId val="5309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185"/>
        <c:auto val="1"/>
        <c:lblAlgn val="ctr"/>
        <c:lblOffset val="100"/>
        <c:noMultiLvlLbl val="0"/>
      </c:catAx>
      <c:valAx>
        <c:axId val="150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783645"/>
        <c:axId val="19023981"/>
      </c:barChart>
      <c:catAx>
        <c:axId val="8978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3981"/>
        <c:auto val="1"/>
        <c:lblAlgn val="ctr"/>
        <c:lblOffset val="100"/>
        <c:noMultiLvlLbl val="0"/>
      </c:catAx>
      <c:valAx>
        <c:axId val="1902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895506"/>
        <c:axId val="58434631"/>
      </c:barChart>
      <c:catAx>
        <c:axId val="3689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4631"/>
        <c:auto val="1"/>
        <c:lblAlgn val="ctr"/>
        <c:lblOffset val="100"/>
        <c:noMultiLvlLbl val="0"/>
      </c:catAx>
      <c:valAx>
        <c:axId val="5843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386398"/>
        <c:axId val="7542878"/>
      </c:barChart>
      <c:catAx>
        <c:axId val="4738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878"/>
        <c:auto val="1"/>
        <c:lblAlgn val="ctr"/>
        <c:lblOffset val="100"/>
        <c:noMultiLvlLbl val="0"/>
      </c:catAx>
      <c:valAx>
        <c:axId val="754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462552"/>
        <c:axId val="25412895"/>
      </c:barChart>
      <c:catAx>
        <c:axId val="9546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2895"/>
        <c:auto val="1"/>
        <c:lblAlgn val="ctr"/>
        <c:lblOffset val="100"/>
        <c:noMultiLvlLbl val="0"/>
      </c:catAx>
      <c:valAx>
        <c:axId val="2541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611824"/>
        <c:axId val="69533410"/>
      </c:barChart>
      <c:catAx>
        <c:axId val="5661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3410"/>
        <c:auto val="1"/>
        <c:lblAlgn val="ctr"/>
        <c:lblOffset val="100"/>
        <c:noMultiLvlLbl val="0"/>
      </c:catAx>
      <c:valAx>
        <c:axId val="6953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71743"/>
        <c:axId val="61244459"/>
      </c:barChart>
      <c:catAx>
        <c:axId val="5697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4459"/>
        <c:auto val="1"/>
        <c:lblAlgn val="ctr"/>
        <c:lblOffset val="100"/>
        <c:noMultiLvlLbl val="0"/>
      </c:catAx>
      <c:valAx>
        <c:axId val="6124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578274"/>
        <c:axId val="83443318"/>
      </c:barChart>
      <c:catAx>
        <c:axId val="5257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3318"/>
        <c:auto val="1"/>
        <c:lblAlgn val="ctr"/>
        <c:lblOffset val="100"/>
        <c:noMultiLvlLbl val="0"/>
      </c:catAx>
      <c:valAx>
        <c:axId val="8344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420475"/>
        <c:axId val="67694668"/>
      </c:barChart>
      <c:catAx>
        <c:axId val="2942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4668"/>
        <c:auto val="1"/>
        <c:lblAlgn val="ctr"/>
        <c:lblOffset val="100"/>
        <c:noMultiLvlLbl val="0"/>
      </c:catAx>
      <c:valAx>
        <c:axId val="6769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460840"/>
        <c:axId val="52837319"/>
      </c:barChart>
      <c:catAx>
        <c:axId val="7646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7319"/>
        <c:auto val="1"/>
        <c:lblAlgn val="ctr"/>
        <c:lblOffset val="100"/>
        <c:noMultiLvlLbl val="0"/>
      </c:catAx>
      <c:valAx>
        <c:axId val="5283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750139"/>
        <c:axId val="3259470"/>
      </c:barChart>
      <c:catAx>
        <c:axId val="4775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470"/>
        <c:auto val="1"/>
        <c:lblAlgn val="ctr"/>
        <c:lblOffset val="100"/>
        <c:noMultiLvlLbl val="0"/>
      </c:catAx>
      <c:valAx>
        <c:axId val="325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8209"/>
        <c:axId val="41494048"/>
      </c:barChart>
      <c:catAx>
        <c:axId val="676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4048"/>
        <c:auto val="1"/>
        <c:lblAlgn val="ctr"/>
        <c:lblOffset val="100"/>
        <c:noMultiLvlLbl val="0"/>
      </c:catAx>
      <c:valAx>
        <c:axId val="4149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909368"/>
        <c:axId val="7754733"/>
      </c:barChart>
      <c:catAx>
        <c:axId val="8290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733"/>
        <c:auto val="1"/>
        <c:lblAlgn val="ctr"/>
        <c:lblOffset val="100"/>
        <c:noMultiLvlLbl val="0"/>
      </c:catAx>
      <c:valAx>
        <c:axId val="775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969610"/>
        <c:axId val="24556170"/>
      </c:barChart>
      <c:catAx>
        <c:axId val="5896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6170"/>
        <c:auto val="1"/>
        <c:lblAlgn val="ctr"/>
        <c:lblOffset val="100"/>
        <c:noMultiLvlLbl val="0"/>
      </c:catAx>
      <c:valAx>
        <c:axId val="2455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024408"/>
        <c:axId val="49742293"/>
      </c:barChart>
      <c:catAx>
        <c:axId val="9502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293"/>
        <c:auto val="1"/>
        <c:lblAlgn val="ctr"/>
        <c:lblOffset val="100"/>
        <c:noMultiLvlLbl val="0"/>
      </c:catAx>
      <c:valAx>
        <c:axId val="4974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01701"/>
        <c:axId val="6468153"/>
      </c:barChart>
      <c:catAx>
        <c:axId val="4900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153"/>
        <c:auto val="1"/>
        <c:lblAlgn val="ctr"/>
        <c:lblOffset val="100"/>
        <c:noMultiLvlLbl val="0"/>
      </c:catAx>
      <c:valAx>
        <c:axId val="646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81204"/>
        <c:axId val="16579241"/>
      </c:barChart>
      <c:catAx>
        <c:axId val="898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9241"/>
        <c:auto val="1"/>
        <c:lblAlgn val="ctr"/>
        <c:lblOffset val="100"/>
        <c:noMultiLvlLbl val="0"/>
      </c:catAx>
      <c:valAx>
        <c:axId val="1657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982109"/>
        <c:axId val="94520178"/>
      </c:barChart>
      <c:catAx>
        <c:axId val="6198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0178"/>
        <c:auto val="1"/>
        <c:lblAlgn val="ctr"/>
        <c:lblOffset val="100"/>
        <c:noMultiLvlLbl val="0"/>
      </c:catAx>
      <c:valAx>
        <c:axId val="9452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