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60618"/>
        <c:axId val="29351563"/>
      </c:barChart>
      <c:catAx>
        <c:axId val="1846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563"/>
        <c:auto val="1"/>
        <c:lblAlgn val="ctr"/>
        <c:lblOffset val="100"/>
        <c:noMultiLvlLbl val="0"/>
      </c:catAx>
      <c:valAx>
        <c:axId val="2935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267"/>
        <c:axId val="62728672"/>
      </c:barChart>
      <c:catAx>
        <c:axId val="22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672"/>
        <c:auto val="1"/>
        <c:lblAlgn val="ctr"/>
        <c:lblOffset val="100"/>
        <c:noMultiLvlLbl val="0"/>
      </c:catAx>
      <c:valAx>
        <c:axId val="6272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7934"/>
        <c:axId val="90575687"/>
      </c:barChart>
      <c:catAx>
        <c:axId val="185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687"/>
        <c:auto val="1"/>
        <c:lblAlgn val="ctr"/>
        <c:lblOffset val="100"/>
        <c:noMultiLvlLbl val="0"/>
      </c:catAx>
      <c:valAx>
        <c:axId val="9057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53518"/>
        <c:axId val="63003236"/>
      </c:barChart>
      <c:catAx>
        <c:axId val="2615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236"/>
        <c:auto val="1"/>
        <c:lblAlgn val="ctr"/>
        <c:lblOffset val="100"/>
        <c:noMultiLvlLbl val="0"/>
      </c:catAx>
      <c:valAx>
        <c:axId val="6300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3114"/>
        <c:axId val="44618350"/>
      </c:barChart>
      <c:catAx>
        <c:axId val="182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350"/>
        <c:auto val="1"/>
        <c:lblAlgn val="ctr"/>
        <c:lblOffset val="100"/>
        <c:noMultiLvlLbl val="0"/>
      </c:catAx>
      <c:valAx>
        <c:axId val="4461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66637"/>
        <c:axId val="31553390"/>
      </c:barChart>
      <c:catAx>
        <c:axId val="7656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390"/>
        <c:auto val="1"/>
        <c:lblAlgn val="ctr"/>
        <c:lblOffset val="100"/>
        <c:noMultiLvlLbl val="0"/>
      </c:catAx>
      <c:valAx>
        <c:axId val="3155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25546"/>
        <c:axId val="95100049"/>
      </c:barChart>
      <c:catAx>
        <c:axId val="3432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049"/>
        <c:auto val="1"/>
        <c:lblAlgn val="ctr"/>
        <c:lblOffset val="100"/>
        <c:noMultiLvlLbl val="0"/>
      </c:catAx>
      <c:valAx>
        <c:axId val="9510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26301"/>
        <c:axId val="97964454"/>
      </c:barChart>
      <c:catAx>
        <c:axId val="1322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454"/>
        <c:auto val="1"/>
        <c:lblAlgn val="ctr"/>
        <c:lblOffset val="100"/>
        <c:noMultiLvlLbl val="0"/>
      </c:catAx>
      <c:valAx>
        <c:axId val="9796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24221"/>
        <c:axId val="97666456"/>
      </c:barChart>
      <c:catAx>
        <c:axId val="1132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456"/>
        <c:auto val="1"/>
        <c:lblAlgn val="ctr"/>
        <c:lblOffset val="100"/>
        <c:noMultiLvlLbl val="0"/>
      </c:catAx>
      <c:valAx>
        <c:axId val="9766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84389"/>
        <c:axId val="83779252"/>
      </c:barChart>
      <c:catAx>
        <c:axId val="3168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252"/>
        <c:auto val="1"/>
        <c:lblAlgn val="ctr"/>
        <c:lblOffset val="100"/>
        <c:noMultiLvlLbl val="0"/>
      </c:catAx>
      <c:valAx>
        <c:axId val="8377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20440"/>
        <c:axId val="56918676"/>
      </c:barChart>
      <c:catAx>
        <c:axId val="8542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676"/>
        <c:auto val="1"/>
        <c:lblAlgn val="ctr"/>
        <c:lblOffset val="100"/>
        <c:noMultiLvlLbl val="0"/>
      </c:catAx>
      <c:valAx>
        <c:axId val="5691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62747"/>
        <c:axId val="92334410"/>
      </c:barChart>
      <c:catAx>
        <c:axId val="9146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410"/>
        <c:auto val="1"/>
        <c:lblAlgn val="ctr"/>
        <c:lblOffset val="100"/>
        <c:noMultiLvlLbl val="0"/>
      </c:catAx>
      <c:valAx>
        <c:axId val="9233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41614"/>
        <c:axId val="56471398"/>
      </c:barChart>
      <c:catAx>
        <c:axId val="4244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398"/>
        <c:auto val="1"/>
        <c:lblAlgn val="ctr"/>
        <c:lblOffset val="100"/>
        <c:noMultiLvlLbl val="0"/>
      </c:catAx>
      <c:valAx>
        <c:axId val="5647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00107"/>
        <c:axId val="83817894"/>
      </c:barChart>
      <c:catAx>
        <c:axId val="3200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894"/>
        <c:auto val="1"/>
        <c:lblAlgn val="ctr"/>
        <c:lblOffset val="100"/>
        <c:noMultiLvlLbl val="0"/>
      </c:catAx>
      <c:valAx>
        <c:axId val="8381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80844"/>
        <c:axId val="79215345"/>
      </c:barChart>
      <c:catAx>
        <c:axId val="5688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345"/>
        <c:auto val="1"/>
        <c:lblAlgn val="ctr"/>
        <c:lblOffset val="100"/>
        <c:noMultiLvlLbl val="0"/>
      </c:catAx>
      <c:valAx>
        <c:axId val="7921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32086"/>
        <c:axId val="1520759"/>
      </c:barChart>
      <c:catAx>
        <c:axId val="3923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59"/>
        <c:auto val="1"/>
        <c:lblAlgn val="ctr"/>
        <c:lblOffset val="100"/>
        <c:noMultiLvlLbl val="0"/>
      </c:catAx>
      <c:valAx>
        <c:axId val="152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93732"/>
        <c:axId val="10734114"/>
      </c:barChart>
      <c:catAx>
        <c:axId val="9679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114"/>
        <c:auto val="1"/>
        <c:lblAlgn val="ctr"/>
        <c:lblOffset val="100"/>
        <c:noMultiLvlLbl val="0"/>
      </c:catAx>
      <c:valAx>
        <c:axId val="1073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64109"/>
        <c:axId val="70264024"/>
      </c:barChart>
      <c:catAx>
        <c:axId val="8566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024"/>
        <c:auto val="1"/>
        <c:lblAlgn val="ctr"/>
        <c:lblOffset val="100"/>
        <c:noMultiLvlLbl val="0"/>
      </c:catAx>
      <c:valAx>
        <c:axId val="7026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